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5" sheetId="1" state="visible" r:id="rId2"/>
    <sheet name="XL" sheetId="2" state="visible" r:id="rId3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5 (.197") Pitch Pulley Dimensions</t>
  </si>
  <si>
    <t xml:space="preserve">Tooth pitch =</t>
  </si>
  <si>
    <t xml:space="preserve">Pitch line offset = </t>
  </si>
  <si>
    <t xml:space="preserve">(fudge factor)</t>
  </si>
  <si>
    <t xml:space="preserve">From http://www.sdp-si.com/</t>
  </si>
  <si>
    <t xml:space="preserve">Calculated using curvefit</t>
  </si>
  <si>
    <t xml:space="preserve">Calculated using tooth pitch and line offset</t>
  </si>
  <si>
    <t xml:space="preserve">No of grooves</t>
  </si>
  <si>
    <t xml:space="preserve">Outside Diameter (mm)</t>
  </si>
  <si>
    <t xml:space="preserve">Outside Diameter / Grooves (mm)</t>
  </si>
  <si>
    <t xml:space="preserve">Accurate OD / Grooves (curvefit)</t>
  </si>
  <si>
    <t xml:space="preserve">Simplified OD / Grooves (curvefit)</t>
  </si>
  <si>
    <t xml:space="preserve">Simplified OD (mm)</t>
  </si>
  <si>
    <t xml:space="preserve">Simplified difference from actual</t>
  </si>
  <si>
    <t xml:space="preserve">Diameter (calculated)</t>
  </si>
  <si>
    <t xml:space="preserve">Diameter (calculated) / Grooves</t>
  </si>
  <si>
    <t xml:space="preserve">Calculated diameter difference from actual</t>
  </si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MMF Model: y=(a*b+c*x^d)/(b+x^d)</t>
    </r>
  </si>
  <si>
    <t xml:space="preserve">Coefficient Data:</t>
  </si>
  <si>
    <t xml:space="preserve">Accurate</t>
  </si>
  <si>
    <t xml:space="preserve">Simplified</t>
  </si>
  <si>
    <t xml:space="preserve">a =</t>
  </si>
  <si>
    <t xml:space="preserve">b =</t>
  </si>
  <si>
    <t xml:space="preserve">c =</t>
  </si>
  <si>
    <t xml:space="preserve">d =</t>
  </si>
  <si>
    <t xml:space="preserve">1/5" (5.08 mm) XL Pitch Pulley Dimensions</t>
  </si>
  <si>
    <t xml:space="preserve">Pitch Diameter</t>
  </si>
  <si>
    <t xml:space="preserve">Outside Diameter</t>
  </si>
  <si>
    <t xml:space="preserve">No. of Grooves</t>
  </si>
  <si>
    <t xml:space="preserve">Inch</t>
  </si>
  <si>
    <t xml:space="preserve">mm</t>
  </si>
  <si>
    <t xml:space="preserve">Simplified diameter difference from ac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#,##0.00"/>
    <numFmt numFmtId="168" formatCode="0.000000"/>
    <numFmt numFmtId="169" formatCode="0.0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323170490897"/>
          <c:y val="0.0242950965384425"/>
          <c:w val="0.77228387504443"/>
          <c:h val="0.962075946866821"/>
        </c:manualLayout>
      </c:layout>
      <c:lineChart>
        <c:grouping val="standard"/>
        <c:varyColors val="0"/>
        <c:ser>
          <c:idx val="0"/>
          <c:order val="0"/>
          <c:tx>
            <c:strRef>
              <c:f>T5!$C$7</c:f>
              <c:strCache>
                <c:ptCount val="1"/>
                <c:pt idx="0">
                  <c:v>Outside Diameter / Grooves (mm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C$8:$C$111</c:f>
              <c:numCache>
                <c:formatCode>General</c:formatCode>
                <c:ptCount val="104"/>
                <c:pt idx="2">
                  <c:v>1.505</c:v>
                </c:pt>
                <c:pt idx="3">
                  <c:v>1.51363636363636</c:v>
                </c:pt>
                <c:pt idx="4">
                  <c:v>1.52083333333333</c:v>
                </c:pt>
                <c:pt idx="5">
                  <c:v>1.52692307692308</c:v>
                </c:pt>
                <c:pt idx="6">
                  <c:v>1.53214285714286</c:v>
                </c:pt>
                <c:pt idx="7">
                  <c:v>1.53666666666667</c:v>
                </c:pt>
                <c:pt idx="8">
                  <c:v>1.5375</c:v>
                </c:pt>
                <c:pt idx="9">
                  <c:v>1.54117647058824</c:v>
                </c:pt>
                <c:pt idx="10">
                  <c:v>1.54444444444444</c:v>
                </c:pt>
                <c:pt idx="11">
                  <c:v>1.54736842105263</c:v>
                </c:pt>
                <c:pt idx="12">
                  <c:v>1.55</c:v>
                </c:pt>
                <c:pt idx="13">
                  <c:v>1.55238095238095</c:v>
                </c:pt>
                <c:pt idx="14">
                  <c:v>1.55227272727273</c:v>
                </c:pt>
                <c:pt idx="15">
                  <c:v>1.55434782608696</c:v>
                </c:pt>
                <c:pt idx="16">
                  <c:v>1.55625</c:v>
                </c:pt>
                <c:pt idx="17">
                  <c:v>1.558</c:v>
                </c:pt>
                <c:pt idx="18">
                  <c:v>1.55961538461538</c:v>
                </c:pt>
                <c:pt idx="19">
                  <c:v>1.56111111111111</c:v>
                </c:pt>
                <c:pt idx="20">
                  <c:v>1.5625</c:v>
                </c:pt>
                <c:pt idx="21">
                  <c:v>1.56206896551724</c:v>
                </c:pt>
                <c:pt idx="22">
                  <c:v>1.56333333333333</c:v>
                </c:pt>
                <c:pt idx="23">
                  <c:v>1.56451612903226</c:v>
                </c:pt>
                <c:pt idx="24">
                  <c:v>1.565625</c:v>
                </c:pt>
                <c:pt idx="25">
                  <c:v>1.56666666666667</c:v>
                </c:pt>
                <c:pt idx="26">
                  <c:v>1.56764705882353</c:v>
                </c:pt>
                <c:pt idx="27">
                  <c:v>1.56714285714286</c:v>
                </c:pt>
                <c:pt idx="28">
                  <c:v>1.56805555555556</c:v>
                </c:pt>
                <c:pt idx="29">
                  <c:v>1.56891891891892</c:v>
                </c:pt>
                <c:pt idx="30">
                  <c:v>1.56973684210526</c:v>
                </c:pt>
                <c:pt idx="31">
                  <c:v>1.57051282051282</c:v>
                </c:pt>
                <c:pt idx="32">
                  <c:v>1.57125</c:v>
                </c:pt>
                <c:pt idx="33">
                  <c:v>1.57073170731707</c:v>
                </c:pt>
                <c:pt idx="34">
                  <c:v>1.57142857142857</c:v>
                </c:pt>
                <c:pt idx="35">
                  <c:v>1.57209302325581</c:v>
                </c:pt>
                <c:pt idx="36">
                  <c:v>1.57272727272727</c:v>
                </c:pt>
                <c:pt idx="37">
                  <c:v>1.57333333333333</c:v>
                </c:pt>
                <c:pt idx="38">
                  <c:v>1.57391304347826</c:v>
                </c:pt>
                <c:pt idx="39">
                  <c:v>1.57340425531915</c:v>
                </c:pt>
                <c:pt idx="40">
                  <c:v>1.57395833333333</c:v>
                </c:pt>
                <c:pt idx="41">
                  <c:v>1.57448979591837</c:v>
                </c:pt>
                <c:pt idx="42">
                  <c:v>1.575</c:v>
                </c:pt>
                <c:pt idx="43">
                  <c:v>1.57549019607843</c:v>
                </c:pt>
                <c:pt idx="44">
                  <c:v>1.57596153846154</c:v>
                </c:pt>
                <c:pt idx="45">
                  <c:v>1.57641509433962</c:v>
                </c:pt>
                <c:pt idx="46">
                  <c:v>1.57592592592593</c:v>
                </c:pt>
                <c:pt idx="47">
                  <c:v>1.57636363636364</c:v>
                </c:pt>
                <c:pt idx="48">
                  <c:v>1.57678571428571</c:v>
                </c:pt>
                <c:pt idx="49">
                  <c:v>1.57719298245614</c:v>
                </c:pt>
                <c:pt idx="50">
                  <c:v>1.57758620689655</c:v>
                </c:pt>
                <c:pt idx="51">
                  <c:v>1.57796610169492</c:v>
                </c:pt>
                <c:pt idx="52">
                  <c:v>1.5775</c:v>
                </c:pt>
                <c:pt idx="53">
                  <c:v>1.57786885245902</c:v>
                </c:pt>
                <c:pt idx="54">
                  <c:v>1.57822580645161</c:v>
                </c:pt>
                <c:pt idx="55">
                  <c:v>1.57857142857143</c:v>
                </c:pt>
                <c:pt idx="56">
                  <c:v>1.57890625</c:v>
                </c:pt>
                <c:pt idx="57">
                  <c:v>1.57923076923077</c:v>
                </c:pt>
                <c:pt idx="58">
                  <c:v>1.57878787878788</c:v>
                </c:pt>
                <c:pt idx="59">
                  <c:v>1.57910447761194</c:v>
                </c:pt>
                <c:pt idx="60">
                  <c:v>1.57941176470588</c:v>
                </c:pt>
                <c:pt idx="61">
                  <c:v>1.57971014492754</c:v>
                </c:pt>
                <c:pt idx="62">
                  <c:v>1.58</c:v>
                </c:pt>
                <c:pt idx="63">
                  <c:v>1.58028169014085</c:v>
                </c:pt>
                <c:pt idx="64">
                  <c:v>1.57986111111111</c:v>
                </c:pt>
                <c:pt idx="65">
                  <c:v>1.58013698630137</c:v>
                </c:pt>
                <c:pt idx="66">
                  <c:v>1.58040540540541</c:v>
                </c:pt>
                <c:pt idx="67">
                  <c:v>1.58066666666667</c:v>
                </c:pt>
                <c:pt idx="68">
                  <c:v>1.58092105263158</c:v>
                </c:pt>
                <c:pt idx="69">
                  <c:v>1.58116883116883</c:v>
                </c:pt>
                <c:pt idx="70">
                  <c:v>1.58141025641026</c:v>
                </c:pt>
                <c:pt idx="71">
                  <c:v>1.58101265822785</c:v>
                </c:pt>
                <c:pt idx="72">
                  <c:v>1.58125</c:v>
                </c:pt>
                <c:pt idx="73">
                  <c:v>1.58148148148148</c:v>
                </c:pt>
                <c:pt idx="74">
                  <c:v>1.58170731707317</c:v>
                </c:pt>
                <c:pt idx="75">
                  <c:v>1.58192771084337</c:v>
                </c:pt>
                <c:pt idx="76">
                  <c:v>1.58214285714286</c:v>
                </c:pt>
                <c:pt idx="77">
                  <c:v>1.58176470588235</c:v>
                </c:pt>
                <c:pt idx="78">
                  <c:v>1.58197674418605</c:v>
                </c:pt>
                <c:pt idx="79">
                  <c:v>1.58218390804598</c:v>
                </c:pt>
                <c:pt idx="80">
                  <c:v>1.58238636363636</c:v>
                </c:pt>
                <c:pt idx="81">
                  <c:v>1.58258426966292</c:v>
                </c:pt>
                <c:pt idx="82">
                  <c:v>1.58277777777778</c:v>
                </c:pt>
                <c:pt idx="83">
                  <c:v>1.58241758241758</c:v>
                </c:pt>
                <c:pt idx="84">
                  <c:v>1.58260869565217</c:v>
                </c:pt>
                <c:pt idx="85">
                  <c:v>1.58279569892473</c:v>
                </c:pt>
                <c:pt idx="86">
                  <c:v>1.58297872340426</c:v>
                </c:pt>
                <c:pt idx="87">
                  <c:v>1.58315789473684</c:v>
                </c:pt>
                <c:pt idx="88">
                  <c:v>1.58333333333333</c:v>
                </c:pt>
                <c:pt idx="89">
                  <c:v>1.58298969072165</c:v>
                </c:pt>
                <c:pt idx="90">
                  <c:v>1.58316326530612</c:v>
                </c:pt>
                <c:pt idx="91">
                  <c:v>1.58333333333333</c:v>
                </c:pt>
                <c:pt idx="92">
                  <c:v>1.5834</c:v>
                </c:pt>
                <c:pt idx="93">
                  <c:v>1.58366336633663</c:v>
                </c:pt>
                <c:pt idx="94">
                  <c:v>1.58382352941176</c:v>
                </c:pt>
                <c:pt idx="95">
                  <c:v>1.58398058252427</c:v>
                </c:pt>
                <c:pt idx="96">
                  <c:v>1.58365384615385</c:v>
                </c:pt>
                <c:pt idx="97">
                  <c:v>1.58380952380952</c:v>
                </c:pt>
                <c:pt idx="98">
                  <c:v>1.58396226415094</c:v>
                </c:pt>
                <c:pt idx="99">
                  <c:v>1.58411214953271</c:v>
                </c:pt>
                <c:pt idx="100">
                  <c:v>1.58425925925926</c:v>
                </c:pt>
                <c:pt idx="101">
                  <c:v>1.58440366972477</c:v>
                </c:pt>
                <c:pt idx="102">
                  <c:v>1.58409090909091</c:v>
                </c:pt>
                <c:pt idx="103">
                  <c:v>1.5842342342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5!$F$7</c:f>
              <c:strCache>
                <c:ptCount val="1"/>
                <c:pt idx="0">
                  <c:v>Simplified OD / Grooves (curvefi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F$8:$F$111</c:f>
              <c:numCache>
                <c:formatCode>General</c:formatCode>
                <c:ptCount val="104"/>
                <c:pt idx="0">
                  <c:v>1.48500450587399</c:v>
                </c:pt>
                <c:pt idx="1">
                  <c:v>1.49674974348595</c:v>
                </c:pt>
                <c:pt idx="2">
                  <c:v>1.50621216806572</c:v>
                </c:pt>
                <c:pt idx="3">
                  <c:v>1.51399313093446</c:v>
                </c:pt>
                <c:pt idx="4">
                  <c:v>1.52050064534192</c:v>
                </c:pt>
                <c:pt idx="5">
                  <c:v>1.52602112365757</c:v>
                </c:pt>
                <c:pt idx="6">
                  <c:v>1.5307614292154</c:v>
                </c:pt>
                <c:pt idx="7">
                  <c:v>1.53487463380114</c:v>
                </c:pt>
                <c:pt idx="8">
                  <c:v>1.53847639177293</c:v>
                </c:pt>
                <c:pt idx="9">
                  <c:v>1.54165568604815</c:v>
                </c:pt>
                <c:pt idx="10">
                  <c:v>1.5444820779882</c:v>
                </c:pt>
                <c:pt idx="11">
                  <c:v>1.54701071836579</c:v>
                </c:pt>
                <c:pt idx="12">
                  <c:v>1.5492858856331</c:v>
                </c:pt>
                <c:pt idx="13">
                  <c:v>1.55134353226128</c:v>
                </c:pt>
                <c:pt idx="14">
                  <c:v>1.55321314870304</c:v>
                </c:pt>
                <c:pt idx="15">
                  <c:v>1.554919148939</c:v>
                </c:pt>
                <c:pt idx="16">
                  <c:v>1.55648191481301</c:v>
                </c:pt>
                <c:pt idx="17">
                  <c:v>1.55791859320216</c:v>
                </c:pt>
                <c:pt idx="18">
                  <c:v>1.55924371159288</c:v>
                </c:pt>
                <c:pt idx="19">
                  <c:v>1.56046965849813</c:v>
                </c:pt>
                <c:pt idx="20">
                  <c:v>1.56160706207162</c:v>
                </c:pt>
                <c:pt idx="21">
                  <c:v>1.5626650911964</c:v>
                </c:pt>
                <c:pt idx="22">
                  <c:v>1.5636516969329</c:v>
                </c:pt>
                <c:pt idx="23">
                  <c:v>1.56457380765073</c:v>
                </c:pt>
                <c:pt idx="24">
                  <c:v>1.56543748787532</c:v>
                </c:pt>
                <c:pt idx="25">
                  <c:v>1.56624806847429</c:v>
                </c:pt>
                <c:pt idx="26">
                  <c:v>1.56701025403246</c:v>
                </c:pt>
                <c:pt idx="27">
                  <c:v>1.56772821194024</c:v>
                </c:pt>
                <c:pt idx="28">
                  <c:v>1.56840564672382</c:v>
                </c:pt>
                <c:pt idx="29">
                  <c:v>1.56904586238887</c:v>
                </c:pt>
                <c:pt idx="30">
                  <c:v>1.56965181497091</c:v>
                </c:pt>
                <c:pt idx="31">
                  <c:v>1.570226157039</c:v>
                </c:pt>
                <c:pt idx="32">
                  <c:v>1.5707712755525</c:v>
                </c:pt>
                <c:pt idx="33">
                  <c:v>1.57128932419938</c:v>
                </c:pt>
                <c:pt idx="34">
                  <c:v>1.57178225113123</c:v>
                </c:pt>
                <c:pt idx="35">
                  <c:v>1.57225182284054</c:v>
                </c:pt>
                <c:pt idx="36">
                  <c:v>1.57269964479134</c:v>
                </c:pt>
                <c:pt idx="37">
                  <c:v>1.57312717930604</c:v>
                </c:pt>
                <c:pt idx="38">
                  <c:v>1.57353576112447</c:v>
                </c:pt>
                <c:pt idx="39">
                  <c:v>1.57392661098052</c:v>
                </c:pt>
                <c:pt idx="40">
                  <c:v>1.57430084748452</c:v>
                </c:pt>
                <c:pt idx="41">
                  <c:v>1.57465949755271</c:v>
                </c:pt>
                <c:pt idx="42">
                  <c:v>1.57500350558661</c:v>
                </c:pt>
                <c:pt idx="43">
                  <c:v>1.57533374157341</c:v>
                </c:pt>
                <c:pt idx="44">
                  <c:v>1.57565100825239</c:v>
                </c:pt>
                <c:pt idx="45">
                  <c:v>1.57595604747036</c:v>
                </c:pt>
                <c:pt idx="46">
                  <c:v>1.57624954583112</c:v>
                </c:pt>
                <c:pt idx="47">
                  <c:v>1.57653213972865</c:v>
                </c:pt>
                <c:pt idx="48">
                  <c:v>1.57680441984088</c:v>
                </c:pt>
                <c:pt idx="49">
                  <c:v>1.5770669351503</c:v>
                </c:pt>
                <c:pt idx="50">
                  <c:v>1.57732019654842</c:v>
                </c:pt>
                <c:pt idx="51">
                  <c:v>1.57756468007333</c:v>
                </c:pt>
                <c:pt idx="52">
                  <c:v>1.57780082982332</c:v>
                </c:pt>
                <c:pt idx="53">
                  <c:v>1.57802906058347</c:v>
                </c:pt>
                <c:pt idx="54">
                  <c:v>1.57824976019787</c:v>
                </c:pt>
                <c:pt idx="55">
                  <c:v>1.5784632917155</c:v>
                </c:pt>
                <c:pt idx="56">
                  <c:v>1.57866999533465</c:v>
                </c:pt>
                <c:pt idx="57">
                  <c:v>1.57887019016758</c:v>
                </c:pt>
                <c:pt idx="58">
                  <c:v>1.57906417584441</c:v>
                </c:pt>
                <c:pt idx="59">
                  <c:v>1.5792522339731</c:v>
                </c:pt>
                <c:pt idx="60">
                  <c:v>1.57943462947038</c:v>
                </c:pt>
                <c:pt idx="61">
                  <c:v>1.57961161177664</c:v>
                </c:pt>
                <c:pt idx="62">
                  <c:v>1.57978341596644</c:v>
                </c:pt>
                <c:pt idx="63">
                  <c:v>1.57995026376499</c:v>
                </c:pt>
                <c:pt idx="64">
                  <c:v>1.58011236447962</c:v>
                </c:pt>
                <c:pt idx="65">
                  <c:v>1.58026991585452</c:v>
                </c:pt>
                <c:pt idx="66">
                  <c:v>1.58042310485604</c:v>
                </c:pt>
                <c:pt idx="67">
                  <c:v>1.58057210839487</c:v>
                </c:pt>
                <c:pt idx="68">
                  <c:v>1.58071709399109</c:v>
                </c:pt>
                <c:pt idx="69">
                  <c:v>1.58085822038724</c:v>
                </c:pt>
                <c:pt idx="70">
                  <c:v>1.58099563811405</c:v>
                </c:pt>
                <c:pt idx="71">
                  <c:v>1.58112949001309</c:v>
                </c:pt>
                <c:pt idx="72">
                  <c:v>1.58125991172004</c:v>
                </c:pt>
                <c:pt idx="73">
                  <c:v>1.58138703211208</c:v>
                </c:pt>
                <c:pt idx="74">
                  <c:v>1.58151097372239</c:v>
                </c:pt>
                <c:pt idx="75">
                  <c:v>1.5816318531246</c:v>
                </c:pt>
                <c:pt idx="76">
                  <c:v>1.58174978128965</c:v>
                </c:pt>
                <c:pt idx="77">
                  <c:v>1.5818648639174</c:v>
                </c:pt>
                <c:pt idx="78">
                  <c:v>1.58197720174495</c:v>
                </c:pt>
                <c:pt idx="79">
                  <c:v>1.58208689083366</c:v>
                </c:pt>
                <c:pt idx="80">
                  <c:v>1.58219402283651</c:v>
                </c:pt>
                <c:pt idx="81">
                  <c:v>1.58229868524735</c:v>
                </c:pt>
                <c:pt idx="82">
                  <c:v>1.58240096163347</c:v>
                </c:pt>
                <c:pt idx="83">
                  <c:v>1.58250093185274</c:v>
                </c:pt>
                <c:pt idx="84">
                  <c:v>1.58259867225658</c:v>
                </c:pt>
                <c:pt idx="85">
                  <c:v>1.58269425587973</c:v>
                </c:pt>
                <c:pt idx="86">
                  <c:v>1.58278775261787</c:v>
                </c:pt>
                <c:pt idx="87">
                  <c:v>1.58287922939395</c:v>
                </c:pt>
                <c:pt idx="88">
                  <c:v>1.58296875031411</c:v>
                </c:pt>
                <c:pt idx="89">
                  <c:v>1.58305637681389</c:v>
                </c:pt>
                <c:pt idx="90">
                  <c:v>1.58314216779542</c:v>
                </c:pt>
                <c:pt idx="91">
                  <c:v>1.58322617975633</c:v>
                </c:pt>
                <c:pt idx="92">
                  <c:v>1.58330846691076</c:v>
                </c:pt>
                <c:pt idx="93">
                  <c:v>1.58338908130331</c:v>
                </c:pt>
                <c:pt idx="94">
                  <c:v>1.58346807291608</c:v>
                </c:pt>
                <c:pt idx="95">
                  <c:v>1.58354548976958</c:v>
                </c:pt>
                <c:pt idx="96">
                  <c:v>1.58362137801774</c:v>
                </c:pt>
                <c:pt idx="97">
                  <c:v>1.5836957820374</c:v>
                </c:pt>
                <c:pt idx="98">
                  <c:v>1.58376874451282</c:v>
                </c:pt>
                <c:pt idx="99">
                  <c:v>1.58384030651534</c:v>
                </c:pt>
                <c:pt idx="100">
                  <c:v>1.58391050757866</c:v>
                </c:pt>
                <c:pt idx="101">
                  <c:v>1.58397938576984</c:v>
                </c:pt>
                <c:pt idx="102">
                  <c:v>1.58404697775656</c:v>
                </c:pt>
                <c:pt idx="103">
                  <c:v>1.58411331887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5!$K$7</c:f>
              <c:strCache>
                <c:ptCount val="1"/>
                <c:pt idx="0">
                  <c:v>Diameter (calculated) / Groov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K$8:$K$111</c:f>
              <c:numCache>
                <c:formatCode>General</c:formatCode>
                <c:ptCount val="104"/>
                <c:pt idx="0">
                  <c:v>1.48604943091895</c:v>
                </c:pt>
                <c:pt idx="1">
                  <c:v>1.49777165314118</c:v>
                </c:pt>
                <c:pt idx="2">
                  <c:v>1.50714943091895</c:v>
                </c:pt>
                <c:pt idx="3">
                  <c:v>1.51482215819168</c:v>
                </c:pt>
                <c:pt idx="4">
                  <c:v>1.52121609758562</c:v>
                </c:pt>
                <c:pt idx="5">
                  <c:v>1.52662635399588</c:v>
                </c:pt>
                <c:pt idx="6">
                  <c:v>1.53126371663324</c:v>
                </c:pt>
                <c:pt idx="7">
                  <c:v>1.53528276425229</c:v>
                </c:pt>
                <c:pt idx="8">
                  <c:v>1.53879943091895</c:v>
                </c:pt>
                <c:pt idx="9">
                  <c:v>1.54190237209542</c:v>
                </c:pt>
                <c:pt idx="10">
                  <c:v>1.54466054203006</c:v>
                </c:pt>
                <c:pt idx="11">
                  <c:v>1.54712837828737</c:v>
                </c:pt>
                <c:pt idx="12">
                  <c:v>1.54934943091895</c:v>
                </c:pt>
                <c:pt idx="13">
                  <c:v>1.55135895472848</c:v>
                </c:pt>
                <c:pt idx="14">
                  <c:v>1.55318579455532</c:v>
                </c:pt>
                <c:pt idx="15">
                  <c:v>1.55485377874504</c:v>
                </c:pt>
                <c:pt idx="16">
                  <c:v>1.55638276425229</c:v>
                </c:pt>
                <c:pt idx="17">
                  <c:v>1.55778943091895</c:v>
                </c:pt>
                <c:pt idx="18">
                  <c:v>1.55908789245742</c:v>
                </c:pt>
                <c:pt idx="19">
                  <c:v>1.56029017165969</c:v>
                </c:pt>
                <c:pt idx="20">
                  <c:v>1.5614065737761</c:v>
                </c:pt>
                <c:pt idx="21">
                  <c:v>1.56244598264309</c:v>
                </c:pt>
                <c:pt idx="22">
                  <c:v>1.56341609758562</c:v>
                </c:pt>
                <c:pt idx="23">
                  <c:v>1.56432362446734</c:v>
                </c:pt>
                <c:pt idx="24">
                  <c:v>1.56517443091895</c:v>
                </c:pt>
                <c:pt idx="25">
                  <c:v>1.5659736733432</c:v>
                </c:pt>
                <c:pt idx="26">
                  <c:v>1.56672590150719</c:v>
                </c:pt>
                <c:pt idx="27">
                  <c:v>1.56743514520467</c:v>
                </c:pt>
                <c:pt idx="28">
                  <c:v>1.56810498647451</c:v>
                </c:pt>
                <c:pt idx="29">
                  <c:v>1.56873862010814</c:v>
                </c:pt>
                <c:pt idx="30">
                  <c:v>1.56933890460316</c:v>
                </c:pt>
                <c:pt idx="31">
                  <c:v>1.56990840527793</c:v>
                </c:pt>
                <c:pt idx="32">
                  <c:v>1.57044943091895</c:v>
                </c:pt>
                <c:pt idx="33">
                  <c:v>1.5709640650653</c:v>
                </c:pt>
                <c:pt idx="34">
                  <c:v>1.57145419282372</c:v>
                </c:pt>
                <c:pt idx="35">
                  <c:v>1.57192152394221</c:v>
                </c:pt>
                <c:pt idx="36">
                  <c:v>1.57236761273714</c:v>
                </c:pt>
                <c:pt idx="37">
                  <c:v>1.5727938753634</c:v>
                </c:pt>
                <c:pt idx="38">
                  <c:v>1.573201604832</c:v>
                </c:pt>
                <c:pt idx="39">
                  <c:v>1.57359198411044</c:v>
                </c:pt>
                <c:pt idx="40">
                  <c:v>1.57396609758562</c:v>
                </c:pt>
                <c:pt idx="41">
                  <c:v>1.57432494112304</c:v>
                </c:pt>
                <c:pt idx="42">
                  <c:v>1.57466943091895</c:v>
                </c:pt>
                <c:pt idx="43">
                  <c:v>1.57500041131111</c:v>
                </c:pt>
                <c:pt idx="44">
                  <c:v>1.57531866168818</c:v>
                </c:pt>
                <c:pt idx="45">
                  <c:v>1.57562490261707</c:v>
                </c:pt>
                <c:pt idx="46">
                  <c:v>1.57591980128932</c:v>
                </c:pt>
                <c:pt idx="47">
                  <c:v>1.5762039763735</c:v>
                </c:pt>
                <c:pt idx="48">
                  <c:v>1.57647800234752</c:v>
                </c:pt>
                <c:pt idx="49">
                  <c:v>1.57674241337509</c:v>
                </c:pt>
                <c:pt idx="50">
                  <c:v>1.57699770678102</c:v>
                </c:pt>
                <c:pt idx="51">
                  <c:v>1.57724434617319</c:v>
                </c:pt>
                <c:pt idx="52">
                  <c:v>1.57748276425229</c:v>
                </c:pt>
                <c:pt idx="53">
                  <c:v>1.57771336534518</c:v>
                </c:pt>
                <c:pt idx="54">
                  <c:v>1.57793652769315</c:v>
                </c:pt>
                <c:pt idx="55">
                  <c:v>1.57815260552213</c:v>
                </c:pt>
                <c:pt idx="56">
                  <c:v>1.57836193091895</c:v>
                </c:pt>
                <c:pt idx="57">
                  <c:v>1.57856481553434</c:v>
                </c:pt>
                <c:pt idx="58">
                  <c:v>1.57876155213107</c:v>
                </c:pt>
                <c:pt idx="59">
                  <c:v>1.57895241599358</c:v>
                </c:pt>
                <c:pt idx="60">
                  <c:v>1.57913766621307</c:v>
                </c:pt>
                <c:pt idx="61">
                  <c:v>1.57931754686098</c:v>
                </c:pt>
                <c:pt idx="62">
                  <c:v>1.57949228806181</c:v>
                </c:pt>
                <c:pt idx="63">
                  <c:v>1.57966210697529</c:v>
                </c:pt>
                <c:pt idx="64">
                  <c:v>1.57982720869673</c:v>
                </c:pt>
                <c:pt idx="65">
                  <c:v>1.57998778708334</c:v>
                </c:pt>
                <c:pt idx="66">
                  <c:v>1.58014402551355</c:v>
                </c:pt>
                <c:pt idx="67">
                  <c:v>1.58029609758562</c:v>
                </c:pt>
                <c:pt idx="68">
                  <c:v>1.58044416776106</c:v>
                </c:pt>
                <c:pt idx="69">
                  <c:v>1.58058839195791</c:v>
                </c:pt>
                <c:pt idx="70">
                  <c:v>1.58072891809844</c:v>
                </c:pt>
                <c:pt idx="71">
                  <c:v>1.58086588661516</c:v>
                </c:pt>
                <c:pt idx="72">
                  <c:v>1.58099943091895</c:v>
                </c:pt>
                <c:pt idx="73">
                  <c:v>1.58112967783253</c:v>
                </c:pt>
                <c:pt idx="74">
                  <c:v>1.58125674799212</c:v>
                </c:pt>
                <c:pt idx="75">
                  <c:v>1.58138075622016</c:v>
                </c:pt>
                <c:pt idx="76">
                  <c:v>1.58150181187133</c:v>
                </c:pt>
                <c:pt idx="77">
                  <c:v>1.58162001915425</c:v>
                </c:pt>
                <c:pt idx="78">
                  <c:v>1.58173547743058</c:v>
                </c:pt>
                <c:pt idx="79">
                  <c:v>1.58184828149367</c:v>
                </c:pt>
                <c:pt idx="80">
                  <c:v>1.58195852182804</c:v>
                </c:pt>
                <c:pt idx="81">
                  <c:v>1.58206628485154</c:v>
                </c:pt>
                <c:pt idx="82">
                  <c:v>1.58217165314118</c:v>
                </c:pt>
                <c:pt idx="83">
                  <c:v>1.58227470564423</c:v>
                </c:pt>
                <c:pt idx="84">
                  <c:v>1.58237551787548</c:v>
                </c:pt>
                <c:pt idx="85">
                  <c:v>1.58247416210175</c:v>
                </c:pt>
                <c:pt idx="86">
                  <c:v>1.5825707075147</c:v>
                </c:pt>
                <c:pt idx="87">
                  <c:v>1.58266522039264</c:v>
                </c:pt>
                <c:pt idx="88">
                  <c:v>1.58275776425229</c:v>
                </c:pt>
                <c:pt idx="89">
                  <c:v>1.58284839999112</c:v>
                </c:pt>
                <c:pt idx="90">
                  <c:v>1.58293718602099</c:v>
                </c:pt>
                <c:pt idx="91">
                  <c:v>1.5830241783937</c:v>
                </c:pt>
                <c:pt idx="92">
                  <c:v>1.58310943091895</c:v>
                </c:pt>
                <c:pt idx="93">
                  <c:v>1.58319299527539</c:v>
                </c:pt>
                <c:pt idx="94">
                  <c:v>1.58327492111503</c:v>
                </c:pt>
                <c:pt idx="95">
                  <c:v>1.58335525616167</c:v>
                </c:pt>
                <c:pt idx="96">
                  <c:v>1.58343404630357</c:v>
                </c:pt>
                <c:pt idx="97">
                  <c:v>1.58351133568086</c:v>
                </c:pt>
                <c:pt idx="98">
                  <c:v>1.58358716676801</c:v>
                </c:pt>
                <c:pt idx="99">
                  <c:v>1.58366158045166</c:v>
                </c:pt>
                <c:pt idx="100">
                  <c:v>1.58373461610414</c:v>
                </c:pt>
                <c:pt idx="101">
                  <c:v>1.5838063116529</c:v>
                </c:pt>
                <c:pt idx="102">
                  <c:v>1.58387670364623</c:v>
                </c:pt>
                <c:pt idx="103">
                  <c:v>1.58394582731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253"/>
        <c:axId val="29229972"/>
      </c:lineChart>
      <c:catAx>
        <c:axId val="971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972"/>
        <c:crossesAt val="0"/>
        <c:auto val="1"/>
        <c:lblAlgn val="ctr"/>
        <c:lblOffset val="100"/>
        <c:noMultiLvlLbl val="0"/>
      </c:catAx>
      <c:valAx>
        <c:axId val="29229972"/>
        <c:scaling>
          <c:orientation val="minMax"/>
          <c:max val="1.6"/>
          <c:min val="1.4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59681687137"/>
          <c:y val="0.458545257024344"/>
          <c:w val="0.232652738833379"/>
          <c:h val="0.092341118957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180963572268"/>
          <c:y val="0.0152350208644989"/>
          <c:w val="0.80478848413631"/>
          <c:h val="0.984764979135501"/>
        </c:manualLayout>
      </c:layout>
      <c:lineChart>
        <c:grouping val="standard"/>
        <c:varyColors val="0"/>
        <c:ser>
          <c:idx val="0"/>
          <c:order val="0"/>
          <c:tx>
            <c:strRef>
              <c:f>XL!$F$8</c:f>
              <c:strCache>
                <c:ptCount val="1"/>
                <c:pt idx="0">
                  <c:v>Outside Diameter / Grooves (mm)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F$9:$F$212</c:f>
              <c:numCache>
                <c:formatCode>General</c:formatCode>
                <c:ptCount val="204"/>
                <c:pt idx="4">
                  <c:v>1.566</c:v>
                </c:pt>
                <c:pt idx="5">
                  <c:v>1.57090909090909</c:v>
                </c:pt>
                <c:pt idx="6">
                  <c:v>1.575</c:v>
                </c:pt>
                <c:pt idx="7">
                  <c:v>1.57769230769231</c:v>
                </c:pt>
                <c:pt idx="8">
                  <c:v>1.58071428571429</c:v>
                </c:pt>
                <c:pt idx="9">
                  <c:v>1.58333333333333</c:v>
                </c:pt>
                <c:pt idx="10">
                  <c:v>1.585</c:v>
                </c:pt>
                <c:pt idx="11">
                  <c:v>1.58705882352941</c:v>
                </c:pt>
                <c:pt idx="12">
                  <c:v>1.58888888888889</c:v>
                </c:pt>
                <c:pt idx="13">
                  <c:v>1.59052631578947</c:v>
                </c:pt>
                <c:pt idx="14">
                  <c:v>1.5915</c:v>
                </c:pt>
                <c:pt idx="15">
                  <c:v>1.59285714285714</c:v>
                </c:pt>
                <c:pt idx="16">
                  <c:v>1.59409090909091</c:v>
                </c:pt>
                <c:pt idx="17">
                  <c:v>1.59478260869565</c:v>
                </c:pt>
                <c:pt idx="18">
                  <c:v>1.59583333333333</c:v>
                </c:pt>
                <c:pt idx="19">
                  <c:v>1.5968</c:v>
                </c:pt>
                <c:pt idx="20">
                  <c:v>1.59730769230769</c:v>
                </c:pt>
                <c:pt idx="21">
                  <c:v>1.59814814814815</c:v>
                </c:pt>
                <c:pt idx="22">
                  <c:v>1.59892857142857</c:v>
                </c:pt>
                <c:pt idx="23">
                  <c:v>1.59965517241379</c:v>
                </c:pt>
                <c:pt idx="24">
                  <c:v>1.6</c:v>
                </c:pt>
                <c:pt idx="25">
                  <c:v>1.60064516129032</c:v>
                </c:pt>
                <c:pt idx="26">
                  <c:v>1.60125</c:v>
                </c:pt>
                <c:pt idx="27">
                  <c:v>1.60151515151515</c:v>
                </c:pt>
                <c:pt idx="28">
                  <c:v>1.60205882352941</c:v>
                </c:pt>
                <c:pt idx="29">
                  <c:v>1.60257142857143</c:v>
                </c:pt>
                <c:pt idx="30">
                  <c:v>1.60277777777778</c:v>
                </c:pt>
                <c:pt idx="31">
                  <c:v>1.60324324324324</c:v>
                </c:pt>
                <c:pt idx="32">
                  <c:v>1.60368421052632</c:v>
                </c:pt>
                <c:pt idx="33">
                  <c:v>1.60410256410256</c:v>
                </c:pt>
                <c:pt idx="34">
                  <c:v>1.60425</c:v>
                </c:pt>
                <c:pt idx="35">
                  <c:v>1.60463414634146</c:v>
                </c:pt>
                <c:pt idx="36">
                  <c:v>1.605</c:v>
                </c:pt>
                <c:pt idx="37">
                  <c:v>1.60511627906977</c:v>
                </c:pt>
                <c:pt idx="38">
                  <c:v>1.60545454545455</c:v>
                </c:pt>
                <c:pt idx="39">
                  <c:v>1.60577777777778</c:v>
                </c:pt>
                <c:pt idx="40">
                  <c:v>1.60586956521739</c:v>
                </c:pt>
                <c:pt idx="41">
                  <c:v>1.60617021276596</c:v>
                </c:pt>
                <c:pt idx="42">
                  <c:v>1.60645833333333</c:v>
                </c:pt>
                <c:pt idx="43">
                  <c:v>1.60673469387755</c:v>
                </c:pt>
                <c:pt idx="44">
                  <c:v>1.6068</c:v>
                </c:pt>
                <c:pt idx="45">
                  <c:v>1.60705882352941</c:v>
                </c:pt>
                <c:pt idx="46">
                  <c:v>1.60730769230769</c:v>
                </c:pt>
                <c:pt idx="47">
                  <c:v>1.60735849056604</c:v>
                </c:pt>
                <c:pt idx="48">
                  <c:v>1.60759259259259</c:v>
                </c:pt>
                <c:pt idx="49">
                  <c:v>1.60781818181818</c:v>
                </c:pt>
                <c:pt idx="50">
                  <c:v>1.60785714285714</c:v>
                </c:pt>
                <c:pt idx="51">
                  <c:v>1.6080701754386</c:v>
                </c:pt>
                <c:pt idx="52">
                  <c:v>1.60827586206897</c:v>
                </c:pt>
                <c:pt idx="53">
                  <c:v>1.60847457627119</c:v>
                </c:pt>
                <c:pt idx="54">
                  <c:v>1.6085</c:v>
                </c:pt>
                <c:pt idx="55">
                  <c:v>1.60868852459016</c:v>
                </c:pt>
                <c:pt idx="56">
                  <c:v>1.60887096774194</c:v>
                </c:pt>
                <c:pt idx="57">
                  <c:v>1.60888888888889</c:v>
                </c:pt>
                <c:pt idx="58">
                  <c:v>1.6090625</c:v>
                </c:pt>
                <c:pt idx="59">
                  <c:v>1.60923076923077</c:v>
                </c:pt>
                <c:pt idx="60">
                  <c:v>1.60939393939394</c:v>
                </c:pt>
                <c:pt idx="61">
                  <c:v>1.60940298507463</c:v>
                </c:pt>
                <c:pt idx="62">
                  <c:v>1.60955882352941</c:v>
                </c:pt>
                <c:pt idx="63">
                  <c:v>1.60971014492754</c:v>
                </c:pt>
                <c:pt idx="64">
                  <c:v>1.60971428571429</c:v>
                </c:pt>
                <c:pt idx="65">
                  <c:v>1.60985915492958</c:v>
                </c:pt>
                <c:pt idx="66">
                  <c:v>1.61</c:v>
                </c:pt>
                <c:pt idx="67">
                  <c:v>1.61</c:v>
                </c:pt>
                <c:pt idx="68">
                  <c:v>1.61013513513514</c:v>
                </c:pt>
                <c:pt idx="69">
                  <c:v>1.61026666666667</c:v>
                </c:pt>
                <c:pt idx="70">
                  <c:v>1.61039473684211</c:v>
                </c:pt>
                <c:pt idx="71">
                  <c:v>1.61038961038961</c:v>
                </c:pt>
                <c:pt idx="72">
                  <c:v>1.61051282051282</c:v>
                </c:pt>
                <c:pt idx="73">
                  <c:v>1.61063291139241</c:v>
                </c:pt>
                <c:pt idx="74">
                  <c:v>1.610625</c:v>
                </c:pt>
                <c:pt idx="75">
                  <c:v>1.61074074074074</c:v>
                </c:pt>
                <c:pt idx="76">
                  <c:v>1.61085365853659</c:v>
                </c:pt>
                <c:pt idx="77">
                  <c:v>1.61084337349398</c:v>
                </c:pt>
                <c:pt idx="78">
                  <c:v>1.61095238095238</c:v>
                </c:pt>
                <c:pt idx="79">
                  <c:v>1.61105882352941</c:v>
                </c:pt>
                <c:pt idx="80">
                  <c:v>1.61116279069767</c:v>
                </c:pt>
                <c:pt idx="81">
                  <c:v>1.61114942528736</c:v>
                </c:pt>
                <c:pt idx="82">
                  <c:v>1.61125</c:v>
                </c:pt>
                <c:pt idx="83">
                  <c:v>1.61134831460674</c:v>
                </c:pt>
                <c:pt idx="84">
                  <c:v>1.61133333333333</c:v>
                </c:pt>
                <c:pt idx="85">
                  <c:v>1.61142857142857</c:v>
                </c:pt>
                <c:pt idx="86">
                  <c:v>1.61152173913043</c:v>
                </c:pt>
                <c:pt idx="87">
                  <c:v>1.61150537634409</c:v>
                </c:pt>
                <c:pt idx="88">
                  <c:v>1.61159574468085</c:v>
                </c:pt>
                <c:pt idx="89">
                  <c:v>1.61168421052632</c:v>
                </c:pt>
                <c:pt idx="90">
                  <c:v>1.61177083333333</c:v>
                </c:pt>
                <c:pt idx="91">
                  <c:v>1.61175257731959</c:v>
                </c:pt>
                <c:pt idx="92">
                  <c:v>1.61183673469388</c:v>
                </c:pt>
                <c:pt idx="93">
                  <c:v>1.61191919191919</c:v>
                </c:pt>
                <c:pt idx="94">
                  <c:v>1.6119</c:v>
                </c:pt>
                <c:pt idx="95">
                  <c:v>1.6119801980198</c:v>
                </c:pt>
                <c:pt idx="96">
                  <c:v>1.61205882352941</c:v>
                </c:pt>
                <c:pt idx="97">
                  <c:v>1.61203883495146</c:v>
                </c:pt>
                <c:pt idx="98">
                  <c:v>1.61211538461538</c:v>
                </c:pt>
                <c:pt idx="99">
                  <c:v>1.61219047619048</c:v>
                </c:pt>
                <c:pt idx="100">
                  <c:v>1.6122641509434</c:v>
                </c:pt>
                <c:pt idx="101">
                  <c:v>1.61224299065421</c:v>
                </c:pt>
                <c:pt idx="102">
                  <c:v>1.61231481481481</c:v>
                </c:pt>
                <c:pt idx="103">
                  <c:v>1.61238532110092</c:v>
                </c:pt>
                <c:pt idx="104">
                  <c:v>1.61236363636364</c:v>
                </c:pt>
                <c:pt idx="105">
                  <c:v>1.61243243243243</c:v>
                </c:pt>
                <c:pt idx="106">
                  <c:v>1.6125</c:v>
                </c:pt>
                <c:pt idx="107">
                  <c:v>1.61247787610619</c:v>
                </c:pt>
                <c:pt idx="108">
                  <c:v>1.61254385964912</c:v>
                </c:pt>
                <c:pt idx="109">
                  <c:v>1.61260869565217</c:v>
                </c:pt>
                <c:pt idx="110">
                  <c:v>1.6126724137931</c:v>
                </c:pt>
                <c:pt idx="111">
                  <c:v>1.61264957264957</c:v>
                </c:pt>
                <c:pt idx="112">
                  <c:v>1.61271186440678</c:v>
                </c:pt>
                <c:pt idx="113">
                  <c:v>1.6127731092437</c:v>
                </c:pt>
                <c:pt idx="114">
                  <c:v>1.61275</c:v>
                </c:pt>
                <c:pt idx="115">
                  <c:v>1.61280991735537</c:v>
                </c:pt>
                <c:pt idx="116">
                  <c:v>1.61286885245902</c:v>
                </c:pt>
                <c:pt idx="117">
                  <c:v>1.61284552845528</c:v>
                </c:pt>
                <c:pt idx="118">
                  <c:v>1.61290322580645</c:v>
                </c:pt>
                <c:pt idx="119">
                  <c:v>1.61296</c:v>
                </c:pt>
                <c:pt idx="120">
                  <c:v>1.61301587301587</c:v>
                </c:pt>
                <c:pt idx="121">
                  <c:v>1.61299212598425</c:v>
                </c:pt>
                <c:pt idx="122">
                  <c:v>1.613046875</c:v>
                </c:pt>
                <c:pt idx="123">
                  <c:v>1.6131007751938</c:v>
                </c:pt>
                <c:pt idx="124">
                  <c:v>1.61307692307692</c:v>
                </c:pt>
                <c:pt idx="125">
                  <c:v>1.61312977099237</c:v>
                </c:pt>
                <c:pt idx="126">
                  <c:v>1.61318181818182</c:v>
                </c:pt>
                <c:pt idx="127">
                  <c:v>1.61323308270677</c:v>
                </c:pt>
                <c:pt idx="128">
                  <c:v>1.61320895522388</c:v>
                </c:pt>
                <c:pt idx="129">
                  <c:v>1.61325925925926</c:v>
                </c:pt>
                <c:pt idx="130">
                  <c:v>1.61330882352941</c:v>
                </c:pt>
                <c:pt idx="131">
                  <c:v>1.61328467153285</c:v>
                </c:pt>
                <c:pt idx="132">
                  <c:v>1.61333333333333</c:v>
                </c:pt>
                <c:pt idx="133">
                  <c:v>1.61338129496403</c:v>
                </c:pt>
                <c:pt idx="134">
                  <c:v>1.61335714285714</c:v>
                </c:pt>
                <c:pt idx="135">
                  <c:v>1.61340425531915</c:v>
                </c:pt>
                <c:pt idx="136">
                  <c:v>1.61345070422535</c:v>
                </c:pt>
                <c:pt idx="137">
                  <c:v>1.6134965034965</c:v>
                </c:pt>
                <c:pt idx="138">
                  <c:v>1.61347222222222</c:v>
                </c:pt>
                <c:pt idx="139">
                  <c:v>1.61351724137931</c:v>
                </c:pt>
                <c:pt idx="140">
                  <c:v>1.61356164383562</c:v>
                </c:pt>
                <c:pt idx="141">
                  <c:v>1.61353741496599</c:v>
                </c:pt>
                <c:pt idx="142">
                  <c:v>1.61358108108108</c:v>
                </c:pt>
                <c:pt idx="143">
                  <c:v>1.61362416107383</c:v>
                </c:pt>
                <c:pt idx="144">
                  <c:v>1.6136</c:v>
                </c:pt>
                <c:pt idx="145">
                  <c:v>1.61364238410596</c:v>
                </c:pt>
                <c:pt idx="146">
                  <c:v>1.61368421052632</c:v>
                </c:pt>
                <c:pt idx="147">
                  <c:v>1.61372549019608</c:v>
                </c:pt>
                <c:pt idx="148">
                  <c:v>1.6137012987013</c:v>
                </c:pt>
                <c:pt idx="149">
                  <c:v>1.61374193548387</c:v>
                </c:pt>
                <c:pt idx="150">
                  <c:v>1.61378205128205</c:v>
                </c:pt>
                <c:pt idx="151">
                  <c:v>1.61375796178344</c:v>
                </c:pt>
                <c:pt idx="152">
                  <c:v>1.61379746835443</c:v>
                </c:pt>
                <c:pt idx="153">
                  <c:v>1.61383647798742</c:v>
                </c:pt>
                <c:pt idx="154">
                  <c:v>1.6138125</c:v>
                </c:pt>
                <c:pt idx="155">
                  <c:v>1.61385093167702</c:v>
                </c:pt>
                <c:pt idx="156">
                  <c:v>1.61388888888889</c:v>
                </c:pt>
                <c:pt idx="157">
                  <c:v>1.6139263803681</c:v>
                </c:pt>
                <c:pt idx="158">
                  <c:v>1.61390243902439</c:v>
                </c:pt>
                <c:pt idx="159">
                  <c:v>1.61393939393939</c:v>
                </c:pt>
                <c:pt idx="160">
                  <c:v>1.61397590361446</c:v>
                </c:pt>
                <c:pt idx="161">
                  <c:v>1.61395209580838</c:v>
                </c:pt>
                <c:pt idx="162">
                  <c:v>1.6139880952381</c:v>
                </c:pt>
                <c:pt idx="163">
                  <c:v>1.61402366863905</c:v>
                </c:pt>
                <c:pt idx="164">
                  <c:v>1.614</c:v>
                </c:pt>
                <c:pt idx="165">
                  <c:v>1.6140350877193</c:v>
                </c:pt>
                <c:pt idx="166">
                  <c:v>1.61406976744186</c:v>
                </c:pt>
                <c:pt idx="167">
                  <c:v>1.61410404624277</c:v>
                </c:pt>
                <c:pt idx="168">
                  <c:v>1.61408045977012</c:v>
                </c:pt>
                <c:pt idx="169">
                  <c:v>1.61411428571429</c:v>
                </c:pt>
                <c:pt idx="170">
                  <c:v>1.61414772727273</c:v>
                </c:pt>
                <c:pt idx="171">
                  <c:v>1.61412429378531</c:v>
                </c:pt>
                <c:pt idx="172">
                  <c:v>1.61415730337079</c:v>
                </c:pt>
                <c:pt idx="173">
                  <c:v>1.61418994413408</c:v>
                </c:pt>
                <c:pt idx="174">
                  <c:v>1.61416666666667</c:v>
                </c:pt>
                <c:pt idx="175">
                  <c:v>1.61419889502762</c:v>
                </c:pt>
                <c:pt idx="176">
                  <c:v>1.61423076923077</c:v>
                </c:pt>
                <c:pt idx="177">
                  <c:v>1.61426229508197</c:v>
                </c:pt>
                <c:pt idx="178">
                  <c:v>1.61423913043478</c:v>
                </c:pt>
                <c:pt idx="179">
                  <c:v>1.61427027027027</c:v>
                </c:pt>
                <c:pt idx="180">
                  <c:v>1.61430107526882</c:v>
                </c:pt>
                <c:pt idx="181">
                  <c:v>1.61427807486631</c:v>
                </c:pt>
                <c:pt idx="182">
                  <c:v>1.6143085106383</c:v>
                </c:pt>
                <c:pt idx="183">
                  <c:v>1.61433862433862</c:v>
                </c:pt>
                <c:pt idx="184">
                  <c:v>1.61431578947368</c:v>
                </c:pt>
                <c:pt idx="185">
                  <c:v>1.61434554973822</c:v>
                </c:pt>
                <c:pt idx="186">
                  <c:v>1.614375</c:v>
                </c:pt>
                <c:pt idx="187">
                  <c:v>1.61440414507772</c:v>
                </c:pt>
                <c:pt idx="188">
                  <c:v>1.61438144329897</c:v>
                </c:pt>
                <c:pt idx="189">
                  <c:v>1.61441025641026</c:v>
                </c:pt>
                <c:pt idx="190">
                  <c:v>1.6144387755102</c:v>
                </c:pt>
                <c:pt idx="191">
                  <c:v>1.61441624365482</c:v>
                </c:pt>
                <c:pt idx="192">
                  <c:v>1.61444444444444</c:v>
                </c:pt>
                <c:pt idx="193">
                  <c:v>1.61447236180905</c:v>
                </c:pt>
                <c:pt idx="194">
                  <c:v>1.6145</c:v>
                </c:pt>
                <c:pt idx="195">
                  <c:v>1.6144776119403</c:v>
                </c:pt>
                <c:pt idx="196">
                  <c:v>1.61450495049505</c:v>
                </c:pt>
                <c:pt idx="197">
                  <c:v>1.61453201970443</c:v>
                </c:pt>
                <c:pt idx="198">
                  <c:v>1.61450980392157</c:v>
                </c:pt>
                <c:pt idx="199">
                  <c:v>1.61453658536585</c:v>
                </c:pt>
                <c:pt idx="200">
                  <c:v>1.61456310679612</c:v>
                </c:pt>
                <c:pt idx="201">
                  <c:v>1.61454106280193</c:v>
                </c:pt>
                <c:pt idx="202">
                  <c:v>1.61456730769231</c:v>
                </c:pt>
                <c:pt idx="203">
                  <c:v>1.61459330143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L!$H$8</c:f>
              <c:strCache>
                <c:ptCount val="1"/>
                <c:pt idx="0">
                  <c:v>Accurate OD / Grooves (curvefi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H$9:$H$212</c:f>
              <c:numCache>
                <c:formatCode>General</c:formatCode>
                <c:ptCount val="204"/>
                <c:pt idx="0">
                  <c:v>1.53345316738284</c:v>
                </c:pt>
                <c:pt idx="1">
                  <c:v>1.54506831980059</c:v>
                </c:pt>
                <c:pt idx="2">
                  <c:v>1.55386867837342</c:v>
                </c:pt>
                <c:pt idx="3">
                  <c:v>1.56076448401191</c:v>
                </c:pt>
                <c:pt idx="4">
                  <c:v>1.56631213454201</c:v>
                </c:pt>
                <c:pt idx="5">
                  <c:v>1.57087078397079</c:v>
                </c:pt>
                <c:pt idx="6">
                  <c:v>1.57468257205133</c:v>
                </c:pt>
                <c:pt idx="7">
                  <c:v>1.57791665651643</c:v>
                </c:pt>
                <c:pt idx="8">
                  <c:v>1.58069476285602</c:v>
                </c:pt>
                <c:pt idx="9">
                  <c:v>1.58310670799792</c:v>
                </c:pt>
                <c:pt idx="10">
                  <c:v>1.58522020474375</c:v>
                </c:pt>
                <c:pt idx="11">
                  <c:v>1.58708726219519</c:v>
                </c:pt>
                <c:pt idx="12">
                  <c:v>1.58874848509111</c:v>
                </c:pt>
                <c:pt idx="13">
                  <c:v>1.5902360347178</c:v>
                </c:pt>
                <c:pt idx="14">
                  <c:v>1.59157571335066</c:v>
                </c:pt>
                <c:pt idx="15">
                  <c:v>1.59278846057305</c:v>
                </c:pt>
                <c:pt idx="16">
                  <c:v>1.59389144630037</c:v>
                </c:pt>
                <c:pt idx="17">
                  <c:v>1.59489888182405</c:v>
                </c:pt>
                <c:pt idx="18">
                  <c:v>1.5958226302145</c:v>
                </c:pt>
                <c:pt idx="19">
                  <c:v>1.59667267167585</c:v>
                </c:pt>
                <c:pt idx="20">
                  <c:v>1.59745746251696</c:v>
                </c:pt>
                <c:pt idx="21">
                  <c:v>1.59818421505964</c:v>
                </c:pt>
                <c:pt idx="22">
                  <c:v>1.59885911807225</c:v>
                </c:pt>
                <c:pt idx="23">
                  <c:v>1.59948751196188</c:v>
                </c:pt>
                <c:pt idx="24">
                  <c:v>1.60007402919526</c:v>
                </c:pt>
                <c:pt idx="25">
                  <c:v>1.60062270773866</c:v>
                </c:pt>
                <c:pt idx="26">
                  <c:v>1.60113708337499</c:v>
                </c:pt>
                <c:pt idx="27">
                  <c:v>1.60162026534668</c:v>
                </c:pt>
                <c:pt idx="28">
                  <c:v>1.60207499873379</c:v>
                </c:pt>
                <c:pt idx="29">
                  <c:v>1.60250371620304</c:v>
                </c:pt>
                <c:pt idx="30">
                  <c:v>1.6029085811815</c:v>
                </c:pt>
                <c:pt idx="31">
                  <c:v>1.60329152406747</c:v>
                </c:pt>
                <c:pt idx="32">
                  <c:v>1.60365427275395</c:v>
                </c:pt>
                <c:pt idx="33">
                  <c:v>1.60399837847969</c:v>
                </c:pt>
                <c:pt idx="34">
                  <c:v>1.60432523782118</c:v>
                </c:pt>
                <c:pt idx="35">
                  <c:v>1.60463611148111</c:v>
                </c:pt>
                <c:pt idx="36">
                  <c:v>1.60493214040453</c:v>
                </c:pt>
                <c:pt idx="37">
                  <c:v>1.60521435965579</c:v>
                </c:pt>
                <c:pt idx="38">
                  <c:v>1.60548371041068</c:v>
                </c:pt>
                <c:pt idx="39">
                  <c:v>1.60574105035586</c:v>
                </c:pt>
                <c:pt idx="40">
                  <c:v>1.60598716273687</c:v>
                </c:pt>
                <c:pt idx="41">
                  <c:v>1.60622276425512</c:v>
                </c:pt>
                <c:pt idx="42">
                  <c:v>1.60644851198111</c:v>
                </c:pt>
                <c:pt idx="43">
                  <c:v>1.60666500942391</c:v>
                </c:pt>
                <c:pt idx="44">
                  <c:v>1.60687281187455</c:v>
                </c:pt>
                <c:pt idx="45">
                  <c:v>1.60707243112261</c:v>
                </c:pt>
                <c:pt idx="46">
                  <c:v>1.60726433963023</c:v>
                </c:pt>
                <c:pt idx="47">
                  <c:v>1.60744897423479</c:v>
                </c:pt>
                <c:pt idx="48">
                  <c:v>1.60762673944128</c:v>
                </c:pt>
                <c:pt idx="49">
                  <c:v>1.60779801035642</c:v>
                </c:pt>
                <c:pt idx="50">
                  <c:v>1.60796313530917</c:v>
                </c:pt>
                <c:pt idx="51">
                  <c:v>1.60812243819594</c:v>
                </c:pt>
                <c:pt idx="52">
                  <c:v>1.60827622058386</c:v>
                </c:pt>
                <c:pt idx="53">
                  <c:v>1.60842476360044</c:v>
                </c:pt>
                <c:pt idx="54">
                  <c:v>1.6085683296348</c:v>
                </c:pt>
                <c:pt idx="55">
                  <c:v>1.60870716387178</c:v>
                </c:pt>
                <c:pt idx="56">
                  <c:v>1.60884149567786</c:v>
                </c:pt>
                <c:pt idx="57">
                  <c:v>1.60897153985538</c:v>
                </c:pt>
                <c:pt idx="58">
                  <c:v>1.60909749777927</c:v>
                </c:pt>
                <c:pt idx="59">
                  <c:v>1.60921955842914</c:v>
                </c:pt>
                <c:pt idx="60">
                  <c:v>1.60933789932756</c:v>
                </c:pt>
                <c:pt idx="61">
                  <c:v>1.60945268739448</c:v>
                </c:pt>
                <c:pt idx="62">
                  <c:v>1.60956407972642</c:v>
                </c:pt>
                <c:pt idx="63">
                  <c:v>1.60967222430787</c:v>
                </c:pt>
                <c:pt idx="64">
                  <c:v>1.60977726066188</c:v>
                </c:pt>
                <c:pt idx="65">
                  <c:v>1.60987932044571</c:v>
                </c:pt>
                <c:pt idx="66">
                  <c:v>1.60997852799687</c:v>
                </c:pt>
                <c:pt idx="67">
                  <c:v>1.61007500083431</c:v>
                </c:pt>
                <c:pt idx="68">
                  <c:v>1.61016885011913</c:v>
                </c:pt>
                <c:pt idx="69">
                  <c:v>1.61026018107825</c:v>
                </c:pt>
                <c:pt idx="70">
                  <c:v>1.61034909339491</c:v>
                </c:pt>
                <c:pt idx="71">
                  <c:v>1.61043568156853</c:v>
                </c:pt>
                <c:pt idx="72">
                  <c:v>1.61052003524711</c:v>
                </c:pt>
                <c:pt idx="73">
                  <c:v>1.61060223953422</c:v>
                </c:pt>
                <c:pt idx="74">
                  <c:v>1.61068237527314</c:v>
                </c:pt>
                <c:pt idx="75">
                  <c:v>1.61076051930983</c:v>
                </c:pt>
                <c:pt idx="76">
                  <c:v>1.61083674473678</c:v>
                </c:pt>
                <c:pt idx="77">
                  <c:v>1.61091112111914</c:v>
                </c:pt>
                <c:pt idx="78">
                  <c:v>1.61098371470479</c:v>
                </c:pt>
                <c:pt idx="79">
                  <c:v>1.61105458861952</c:v>
                </c:pt>
                <c:pt idx="80">
                  <c:v>1.61112380304863</c:v>
                </c:pt>
                <c:pt idx="81">
                  <c:v>1.61119141540602</c:v>
                </c:pt>
                <c:pt idx="82">
                  <c:v>1.61125748049171</c:v>
                </c:pt>
                <c:pt idx="83">
                  <c:v>1.6113220506388</c:v>
                </c:pt>
                <c:pt idx="84">
                  <c:v>1.61138517585058</c:v>
                </c:pt>
                <c:pt idx="85">
                  <c:v>1.61144690392862</c:v>
                </c:pt>
                <c:pt idx="86">
                  <c:v>1.61150728059254</c:v>
                </c:pt>
                <c:pt idx="87">
                  <c:v>1.61156634959198</c:v>
                </c:pt>
                <c:pt idx="88">
                  <c:v>1.61162415281152</c:v>
                </c:pt>
                <c:pt idx="89">
                  <c:v>1.61168073036886</c:v>
                </c:pt>
                <c:pt idx="90">
                  <c:v>1.61173612070696</c:v>
                </c:pt>
                <c:pt idx="91">
                  <c:v>1.61179036068043</c:v>
                </c:pt>
                <c:pt idx="92">
                  <c:v>1.61184348563665</c:v>
                </c:pt>
                <c:pt idx="93">
                  <c:v>1.61189552949195</c:v>
                </c:pt>
                <c:pt idx="94">
                  <c:v>1.61194652480323</c:v>
                </c:pt>
                <c:pt idx="95">
                  <c:v>1.61199650283535</c:v>
                </c:pt>
                <c:pt idx="96">
                  <c:v>1.6120454936245</c:v>
                </c:pt>
                <c:pt idx="97">
                  <c:v>1.61209352603795</c:v>
                </c:pt>
                <c:pt idx="98">
                  <c:v>1.61214062783024</c:v>
                </c:pt>
                <c:pt idx="99">
                  <c:v>1.61218682569632</c:v>
                </c:pt>
                <c:pt idx="100">
                  <c:v>1.61223214532149</c:v>
                </c:pt>
                <c:pt idx="101">
                  <c:v>1.61227661142871</c:v>
                </c:pt>
                <c:pt idx="102">
                  <c:v>1.61232024782319</c:v>
                </c:pt>
                <c:pt idx="103">
                  <c:v>1.6123630774345</c:v>
                </c:pt>
                <c:pt idx="104">
                  <c:v>1.61240512235649</c:v>
                </c:pt>
                <c:pt idx="105">
                  <c:v>1.61244640388493</c:v>
                </c:pt>
                <c:pt idx="106">
                  <c:v>1.6124869425532</c:v>
                </c:pt>
                <c:pt idx="107">
                  <c:v>1.61252675816609</c:v>
                </c:pt>
                <c:pt idx="108">
                  <c:v>1.61256586983177</c:v>
                </c:pt>
                <c:pt idx="109">
                  <c:v>1.61260429599213</c:v>
                </c:pt>
                <c:pt idx="110">
                  <c:v>1.61264205445157</c:v>
                </c:pt>
                <c:pt idx="111">
                  <c:v>1.61267916240424</c:v>
                </c:pt>
                <c:pt idx="112">
                  <c:v>1.61271563645994</c:v>
                </c:pt>
                <c:pt idx="113">
                  <c:v>1.61275149266874</c:v>
                </c:pt>
                <c:pt idx="114">
                  <c:v>1.61278674654433</c:v>
                </c:pt>
                <c:pt idx="115">
                  <c:v>1.61282141308618</c:v>
                </c:pt>
                <c:pt idx="116">
                  <c:v>1.61285550680069</c:v>
                </c:pt>
                <c:pt idx="117">
                  <c:v>1.61288904172127</c:v>
                </c:pt>
                <c:pt idx="118">
                  <c:v>1.6129220314274</c:v>
                </c:pt>
                <c:pt idx="119">
                  <c:v>1.61295448906284</c:v>
                </c:pt>
                <c:pt idx="120">
                  <c:v>1.61298642735298</c:v>
                </c:pt>
                <c:pt idx="121">
                  <c:v>1.61301785862129</c:v>
                </c:pt>
                <c:pt idx="122">
                  <c:v>1.61304879480506</c:v>
                </c:pt>
                <c:pt idx="123">
                  <c:v>1.6130792474704</c:v>
                </c:pt>
                <c:pt idx="124">
                  <c:v>1.61310922782657</c:v>
                </c:pt>
                <c:pt idx="125">
                  <c:v>1.61313874673957</c:v>
                </c:pt>
                <c:pt idx="126">
                  <c:v>1.61316781474518</c:v>
                </c:pt>
                <c:pt idx="127">
                  <c:v>1.61319644206145</c:v>
                </c:pt>
                <c:pt idx="128">
                  <c:v>1.61322463860048</c:v>
                </c:pt>
                <c:pt idx="129">
                  <c:v>1.61325241397988</c:v>
                </c:pt>
                <c:pt idx="130">
                  <c:v>1.61327977753353</c:v>
                </c:pt>
                <c:pt idx="131">
                  <c:v>1.61330673832199</c:v>
                </c:pt>
                <c:pt idx="132">
                  <c:v>1.61333330514243</c:v>
                </c:pt>
                <c:pt idx="133">
                  <c:v>1.61335948653811</c:v>
                </c:pt>
                <c:pt idx="134">
                  <c:v>1.61338529080747</c:v>
                </c:pt>
                <c:pt idx="135">
                  <c:v>1.61341072601281</c:v>
                </c:pt>
                <c:pt idx="136">
                  <c:v>1.61343579998866</c:v>
                </c:pt>
                <c:pt idx="137">
                  <c:v>1.61346052034973</c:v>
                </c:pt>
                <c:pt idx="138">
                  <c:v>1.61348489449855</c:v>
                </c:pt>
                <c:pt idx="139">
                  <c:v>1.61350892963284</c:v>
                </c:pt>
                <c:pt idx="140">
                  <c:v>1.61353263275248</c:v>
                </c:pt>
                <c:pt idx="141">
                  <c:v>1.61355601066633</c:v>
                </c:pt>
                <c:pt idx="142">
                  <c:v>1.61357906999861</c:v>
                </c:pt>
                <c:pt idx="143">
                  <c:v>1.61360181719519</c:v>
                </c:pt>
                <c:pt idx="144">
                  <c:v>1.61362425852949</c:v>
                </c:pt>
                <c:pt idx="145">
                  <c:v>1.61364640010821</c:v>
                </c:pt>
                <c:pt idx="146">
                  <c:v>1.61366824787687</c:v>
                </c:pt>
                <c:pt idx="147">
                  <c:v>1.61368980762503</c:v>
                </c:pt>
                <c:pt idx="148">
                  <c:v>1.6137110849914</c:v>
                </c:pt>
                <c:pt idx="149">
                  <c:v>1.61373208546871</c:v>
                </c:pt>
                <c:pt idx="150">
                  <c:v>1.61375281440838</c:v>
                </c:pt>
                <c:pt idx="151">
                  <c:v>1.61377327702506</c:v>
                </c:pt>
                <c:pt idx="152">
                  <c:v>1.61379347840097</c:v>
                </c:pt>
                <c:pt idx="153">
                  <c:v>1.61381342349001</c:v>
                </c:pt>
                <c:pt idx="154">
                  <c:v>1.61383311712188</c:v>
                </c:pt>
                <c:pt idx="155">
                  <c:v>1.61385256400585</c:v>
                </c:pt>
                <c:pt idx="156">
                  <c:v>1.61387176873456</c:v>
                </c:pt>
                <c:pt idx="157">
                  <c:v>1.61389073578754</c:v>
                </c:pt>
                <c:pt idx="158">
                  <c:v>1.61390946953473</c:v>
                </c:pt>
                <c:pt idx="159">
                  <c:v>1.61392797423976</c:v>
                </c:pt>
                <c:pt idx="160">
                  <c:v>1.61394625406318</c:v>
                </c:pt>
                <c:pt idx="161">
                  <c:v>1.61396431306556</c:v>
                </c:pt>
                <c:pt idx="162">
                  <c:v>1.61398215521044</c:v>
                </c:pt>
                <c:pt idx="163">
                  <c:v>1.61399978436726</c:v>
                </c:pt>
                <c:pt idx="164">
                  <c:v>1.61401720431408</c:v>
                </c:pt>
                <c:pt idx="165">
                  <c:v>1.61403441874029</c:v>
                </c:pt>
                <c:pt idx="166">
                  <c:v>1.61405143124921</c:v>
                </c:pt>
                <c:pt idx="167">
                  <c:v>1.61406824536051</c:v>
                </c:pt>
                <c:pt idx="168">
                  <c:v>1.61408486451272</c:v>
                </c:pt>
                <c:pt idx="169">
                  <c:v>1.61410129206547</c:v>
                </c:pt>
                <c:pt idx="170">
                  <c:v>1.61411753130179</c:v>
                </c:pt>
                <c:pt idx="171">
                  <c:v>1.61413358543024</c:v>
                </c:pt>
                <c:pt idx="172">
                  <c:v>1.61414945758704</c:v>
                </c:pt>
                <c:pt idx="173">
                  <c:v>1.61416515083808</c:v>
                </c:pt>
                <c:pt idx="174">
                  <c:v>1.61418066818088</c:v>
                </c:pt>
                <c:pt idx="175">
                  <c:v>1.61419601254648</c:v>
                </c:pt>
                <c:pt idx="176">
                  <c:v>1.61421118680126</c:v>
                </c:pt>
                <c:pt idx="177">
                  <c:v>1.61422619374876</c:v>
                </c:pt>
                <c:pt idx="178">
                  <c:v>1.61424103613133</c:v>
                </c:pt>
                <c:pt idx="179">
                  <c:v>1.61425571663183</c:v>
                </c:pt>
                <c:pt idx="180">
                  <c:v>1.61427023787519</c:v>
                </c:pt>
                <c:pt idx="181">
                  <c:v>1.61428460243003</c:v>
                </c:pt>
                <c:pt idx="182">
                  <c:v>1.6142988128101</c:v>
                </c:pt>
                <c:pt idx="183">
                  <c:v>1.61431287147575</c:v>
                </c:pt>
                <c:pt idx="184">
                  <c:v>1.61432678083537</c:v>
                </c:pt>
                <c:pt idx="185">
                  <c:v>1.61434054324672</c:v>
                </c:pt>
                <c:pt idx="186">
                  <c:v>1.61435416101825</c:v>
                </c:pt>
                <c:pt idx="187">
                  <c:v>1.6143676364104</c:v>
                </c:pt>
                <c:pt idx="188">
                  <c:v>1.61438097163685</c:v>
                </c:pt>
                <c:pt idx="189">
                  <c:v>1.61439416886568</c:v>
                </c:pt>
                <c:pt idx="190">
                  <c:v>1.61440723022058</c:v>
                </c:pt>
                <c:pt idx="191">
                  <c:v>1.61442015778195</c:v>
                </c:pt>
                <c:pt idx="192">
                  <c:v>1.614432953588</c:v>
                </c:pt>
                <c:pt idx="193">
                  <c:v>1.61444561963585</c:v>
                </c:pt>
                <c:pt idx="194">
                  <c:v>1.61445815788251</c:v>
                </c:pt>
                <c:pt idx="195">
                  <c:v>1.61447057024588</c:v>
                </c:pt>
                <c:pt idx="196">
                  <c:v>1.61448285860579</c:v>
                </c:pt>
                <c:pt idx="197">
                  <c:v>1.61449502480484</c:v>
                </c:pt>
                <c:pt idx="198">
                  <c:v>1.61450707064941</c:v>
                </c:pt>
                <c:pt idx="199">
                  <c:v>1.61451899791046</c:v>
                </c:pt>
                <c:pt idx="200">
                  <c:v>1.61453080832448</c:v>
                </c:pt>
                <c:pt idx="201">
                  <c:v>1.61454250359424</c:v>
                </c:pt>
                <c:pt idx="202">
                  <c:v>1.61455408538966</c:v>
                </c:pt>
                <c:pt idx="203">
                  <c:v>1.61456555534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L!$I$8</c:f>
              <c:strCache>
                <c:ptCount val="1"/>
                <c:pt idx="0">
                  <c:v>Simplified OD / Grooves (curvefi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I$9:$I$212</c:f>
              <c:numCache>
                <c:formatCode>General</c:formatCode>
                <c:ptCount val="204"/>
                <c:pt idx="0">
                  <c:v>1.53355385036647</c:v>
                </c:pt>
                <c:pt idx="1">
                  <c:v>1.54516604862906</c:v>
                </c:pt>
                <c:pt idx="2">
                  <c:v>1.55396440059209</c:v>
                </c:pt>
                <c:pt idx="3">
                  <c:v>1.56085879725319</c:v>
                </c:pt>
                <c:pt idx="4">
                  <c:v>1.56640543350496</c:v>
                </c:pt>
                <c:pt idx="5">
                  <c:v>1.57096333902543</c:v>
                </c:pt>
                <c:pt idx="6">
                  <c:v>1.57477457396263</c:v>
                </c:pt>
                <c:pt idx="7">
                  <c:v>1.57800824320139</c:v>
                </c:pt>
                <c:pt idx="8">
                  <c:v>1.58078603607058</c:v>
                </c:pt>
                <c:pt idx="9">
                  <c:v>1.58319774411337</c:v>
                </c:pt>
                <c:pt idx="10">
                  <c:v>1.58531106191664</c:v>
                </c:pt>
                <c:pt idx="11">
                  <c:v>1.58717798526167</c:v>
                </c:pt>
                <c:pt idx="12">
                  <c:v>1.58883910898359</c:v>
                </c:pt>
                <c:pt idx="13">
                  <c:v>1.5903265868974</c:v>
                </c:pt>
                <c:pt idx="14">
                  <c:v>1.59166621556931</c:v>
                </c:pt>
                <c:pt idx="15">
                  <c:v>1.59287893016993</c:v>
                </c:pt>
                <c:pt idx="16">
                  <c:v>1.59398189716913</c:v>
                </c:pt>
                <c:pt idx="17">
                  <c:v>1.5949893251434</c:v>
                </c:pt>
                <c:pt idx="18">
                  <c:v>1.59591307500641</c:v>
                </c:pt>
                <c:pt idx="19">
                  <c:v>1.59676312523637</c:v>
                </c:pt>
                <c:pt idx="20">
                  <c:v>1.59754793075194</c:v>
                </c:pt>
                <c:pt idx="21">
                  <c:v>1.59827470274847</c:v>
                </c:pt>
                <c:pt idx="22">
                  <c:v>1.59894962907676</c:v>
                </c:pt>
                <c:pt idx="23">
                  <c:v>1.59957804939297</c:v>
                </c:pt>
                <c:pt idx="24">
                  <c:v>1.60016459554669</c:v>
                </c:pt>
                <c:pt idx="25">
                  <c:v>1.60071330499514</c:v>
                </c:pt>
                <c:pt idx="26">
                  <c:v>1.60122771309998</c:v>
                </c:pt>
                <c:pt idx="27">
                  <c:v>1.60171092875409</c:v>
                </c:pt>
                <c:pt idx="28">
                  <c:v>1.6021656967468</c:v>
                </c:pt>
                <c:pt idx="29">
                  <c:v>1.6025944495026</c:v>
                </c:pt>
                <c:pt idx="30">
                  <c:v>1.60299935024642</c:v>
                </c:pt>
                <c:pt idx="31">
                  <c:v>1.60338232920777</c:v>
                </c:pt>
                <c:pt idx="32">
                  <c:v>1.60374511413859</c:v>
                </c:pt>
                <c:pt idx="33">
                  <c:v>1.60408925615983</c:v>
                </c:pt>
                <c:pt idx="34">
                  <c:v>1.60441615174959</c:v>
                </c:pt>
                <c:pt idx="35">
                  <c:v>1.60472706152859</c:v>
                </c:pt>
                <c:pt idx="36">
                  <c:v>1.60502312637367</c:v>
                </c:pt>
                <c:pt idx="37">
                  <c:v>1.60530538129262</c:v>
                </c:pt>
                <c:pt idx="38">
                  <c:v>1.60557476741452</c:v>
                </c:pt>
                <c:pt idx="39">
                  <c:v>1.60583214238768</c:v>
                </c:pt>
                <c:pt idx="40">
                  <c:v>1.60607828942635</c:v>
                </c:pt>
                <c:pt idx="41">
                  <c:v>1.60631392520669</c:v>
                </c:pt>
                <c:pt idx="42">
                  <c:v>1.60653970677906</c:v>
                </c:pt>
                <c:pt idx="43">
                  <c:v>1.60675623763675</c:v>
                </c:pt>
                <c:pt idx="44">
                  <c:v>1.60696407305869</c:v>
                </c:pt>
                <c:pt idx="45">
                  <c:v>1.60716372482558</c:v>
                </c:pt>
                <c:pt idx="46">
                  <c:v>1.60735566539329</c:v>
                </c:pt>
                <c:pt idx="47">
                  <c:v>1.60754033159525</c:v>
                </c:pt>
                <c:pt idx="48">
                  <c:v>1.60771812793443</c:v>
                </c:pt>
                <c:pt idx="49">
                  <c:v>1.60788942951721</c:v>
                </c:pt>
                <c:pt idx="50">
                  <c:v>1.60805458467354</c:v>
                </c:pt>
                <c:pt idx="51">
                  <c:v>1.60821391730205</c:v>
                </c:pt>
                <c:pt idx="52">
                  <c:v>1.60836772897304</c:v>
                </c:pt>
                <c:pt idx="53">
                  <c:v>1.60851630081805</c:v>
                </c:pt>
                <c:pt idx="54">
                  <c:v>1.60865989523093</c:v>
                </c:pt>
                <c:pt idx="55">
                  <c:v>1.60879875740177</c:v>
                </c:pt>
                <c:pt idx="56">
                  <c:v>1.60893311670282</c:v>
                </c:pt>
                <c:pt idx="57">
                  <c:v>1.60906318794255</c:v>
                </c:pt>
                <c:pt idx="58">
                  <c:v>1.60918917250235</c:v>
                </c:pt>
                <c:pt idx="59">
                  <c:v>1.60931125936848</c:v>
                </c:pt>
                <c:pt idx="60">
                  <c:v>1.6094296260704</c:v>
                </c:pt>
                <c:pt idx="61">
                  <c:v>1.60954443953506</c:v>
                </c:pt>
                <c:pt idx="62">
                  <c:v>1.60965585686606</c:v>
                </c:pt>
                <c:pt idx="63">
                  <c:v>1.60976402605505</c:v>
                </c:pt>
                <c:pt idx="64">
                  <c:v>1.60986908663227</c:v>
                </c:pt>
                <c:pt idx="65">
                  <c:v>1.60997117026215</c:v>
                </c:pt>
                <c:pt idx="66">
                  <c:v>1.61007040128935</c:v>
                </c:pt>
                <c:pt idx="67">
                  <c:v>1.61016689723996</c:v>
                </c:pt>
                <c:pt idx="68">
                  <c:v>1.61026076928211</c:v>
                </c:pt>
                <c:pt idx="69">
                  <c:v>1.61035212264975</c:v>
                </c:pt>
                <c:pt idx="70">
                  <c:v>1.61044105703299</c:v>
                </c:pt>
                <c:pt idx="71">
                  <c:v>1.61052766693809</c:v>
                </c:pt>
                <c:pt idx="72">
                  <c:v>1.61061204201976</c:v>
                </c:pt>
                <c:pt idx="73">
                  <c:v>1.61069426738818</c:v>
                </c:pt>
                <c:pt idx="74">
                  <c:v>1.61077442389313</c:v>
                </c:pt>
                <c:pt idx="75">
                  <c:v>1.61085258838698</c:v>
                </c:pt>
                <c:pt idx="76">
                  <c:v>1.61092883396846</c:v>
                </c:pt>
                <c:pt idx="77">
                  <c:v>1.61100323020888</c:v>
                </c:pt>
                <c:pt idx="78">
                  <c:v>1.61107584336216</c:v>
                </c:pt>
                <c:pt idx="79">
                  <c:v>1.61114673655998</c:v>
                </c:pt>
                <c:pt idx="80">
                  <c:v>1.61121596999343</c:v>
                </c:pt>
                <c:pt idx="81">
                  <c:v>1.61128360108206</c:v>
                </c:pt>
                <c:pt idx="82">
                  <c:v>1.61134968463146</c:v>
                </c:pt>
                <c:pt idx="83">
                  <c:v>1.61141427298011</c:v>
                </c:pt>
                <c:pt idx="84">
                  <c:v>1.61147741613662</c:v>
                </c:pt>
                <c:pt idx="85">
                  <c:v>1.61153916190773</c:v>
                </c:pt>
                <c:pt idx="86">
                  <c:v>1.61159955601812</c:v>
                </c:pt>
                <c:pt idx="87">
                  <c:v>1.61165864222239</c:v>
                </c:pt>
                <c:pt idx="88">
                  <c:v>1.61171646240992</c:v>
                </c:pt>
                <c:pt idx="89">
                  <c:v>1.61177305670315</c:v>
                </c:pt>
                <c:pt idx="90">
                  <c:v>1.61182846354965</c:v>
                </c:pt>
                <c:pt idx="91">
                  <c:v>1.61188271980853</c:v>
                </c:pt>
                <c:pt idx="92">
                  <c:v>1.61193586083156</c:v>
                </c:pt>
                <c:pt idx="93">
                  <c:v>1.61198792053935</c:v>
                </c:pt>
                <c:pt idx="94">
                  <c:v>1.61203893149302</c:v>
                </c:pt>
                <c:pt idx="95">
                  <c:v>1.61208892496151</c:v>
                </c:pt>
                <c:pt idx="96">
                  <c:v>1.612137930985</c:v>
                </c:pt>
                <c:pt idx="97">
                  <c:v>1.61218597843466</c:v>
                </c:pt>
                <c:pt idx="98">
                  <c:v>1.61223309506884</c:v>
                </c:pt>
                <c:pt idx="99">
                  <c:v>1.6122793075862</c:v>
                </c:pt>
                <c:pt idx="100">
                  <c:v>1.61232464167568</c:v>
                </c:pt>
                <c:pt idx="101">
                  <c:v>1.61236912206378</c:v>
                </c:pt>
                <c:pt idx="102">
                  <c:v>1.61241277255916</c:v>
                </c:pt>
                <c:pt idx="103">
                  <c:v>1.61245561609479</c:v>
                </c:pt>
                <c:pt idx="104">
                  <c:v>1.61249767476781</c:v>
                </c:pt>
                <c:pt idx="105">
                  <c:v>1.61253896987719</c:v>
                </c:pt>
                <c:pt idx="106">
                  <c:v>1.61257952195949</c:v>
                </c:pt>
                <c:pt idx="107">
                  <c:v>1.61261935082254</c:v>
                </c:pt>
                <c:pt idx="108">
                  <c:v>1.61265847557753</c:v>
                </c:pt>
                <c:pt idx="109">
                  <c:v>1.61269691466928</c:v>
                </c:pt>
                <c:pt idx="110">
                  <c:v>1.61273468590504</c:v>
                </c:pt>
                <c:pt idx="111">
                  <c:v>1.61277180648176</c:v>
                </c:pt>
                <c:pt idx="112">
                  <c:v>1.61280829301198</c:v>
                </c:pt>
                <c:pt idx="113">
                  <c:v>1.61284416154844</c:v>
                </c:pt>
                <c:pt idx="114">
                  <c:v>1.61287942760741</c:v>
                </c:pt>
                <c:pt idx="115">
                  <c:v>1.61291410619094</c:v>
                </c:pt>
                <c:pt idx="116">
                  <c:v>1.61294821180792</c:v>
                </c:pt>
                <c:pt idx="117">
                  <c:v>1.61298175849416</c:v>
                </c:pt>
                <c:pt idx="118">
                  <c:v>1.61301475983154</c:v>
                </c:pt>
                <c:pt idx="119">
                  <c:v>1.61304722896616</c:v>
                </c:pt>
                <c:pt idx="120">
                  <c:v>1.61307917862566</c:v>
                </c:pt>
                <c:pt idx="121">
                  <c:v>1.61311062113573</c:v>
                </c:pt>
                <c:pt idx="122">
                  <c:v>1.61314156843584</c:v>
                </c:pt>
                <c:pt idx="123">
                  <c:v>1.61317203209423</c:v>
                </c:pt>
                <c:pt idx="124">
                  <c:v>1.61320202332223</c:v>
                </c:pt>
                <c:pt idx="125">
                  <c:v>1.61323155298787</c:v>
                </c:pt>
                <c:pt idx="126">
                  <c:v>1.61326063162892</c:v>
                </c:pt>
                <c:pt idx="127">
                  <c:v>1.61328926946537</c:v>
                </c:pt>
                <c:pt idx="128">
                  <c:v>1.61331747641124</c:v>
                </c:pt>
                <c:pt idx="129">
                  <c:v>1.61334526208597</c:v>
                </c:pt>
                <c:pt idx="130">
                  <c:v>1.61337263582528</c:v>
                </c:pt>
                <c:pt idx="131">
                  <c:v>1.6133996066915</c:v>
                </c:pt>
                <c:pt idx="132">
                  <c:v>1.61342618348356</c:v>
                </c:pt>
                <c:pt idx="133">
                  <c:v>1.61345237474642</c:v>
                </c:pt>
                <c:pt idx="134">
                  <c:v>1.61347818878018</c:v>
                </c:pt>
                <c:pt idx="135">
                  <c:v>1.61350363364878</c:v>
                </c:pt>
                <c:pt idx="136">
                  <c:v>1.61352871718836</c:v>
                </c:pt>
                <c:pt idx="137">
                  <c:v>1.61355344701518</c:v>
                </c:pt>
                <c:pt idx="138">
                  <c:v>1.61357783053332</c:v>
                </c:pt>
                <c:pt idx="139">
                  <c:v>1.61360187494199</c:v>
                </c:pt>
                <c:pt idx="140">
                  <c:v>1.61362558724256</c:v>
                </c:pt>
                <c:pt idx="141">
                  <c:v>1.61364897424531</c:v>
                </c:pt>
                <c:pt idx="142">
                  <c:v>1.6136720425759</c:v>
                </c:pt>
                <c:pt idx="143">
                  <c:v>1.61369479868156</c:v>
                </c:pt>
                <c:pt idx="144">
                  <c:v>1.61371724883706</c:v>
                </c:pt>
                <c:pt idx="145">
                  <c:v>1.61373939915046</c:v>
                </c:pt>
                <c:pt idx="146">
                  <c:v>1.61376125556855</c:v>
                </c:pt>
                <c:pt idx="147">
                  <c:v>1.61378282388218</c:v>
                </c:pt>
                <c:pt idx="148">
                  <c:v>1.61380410973131</c:v>
                </c:pt>
                <c:pt idx="149">
                  <c:v>1.61382511860989</c:v>
                </c:pt>
                <c:pt idx="150">
                  <c:v>1.61384585587055</c:v>
                </c:pt>
                <c:pt idx="151">
                  <c:v>1.61386632672912</c:v>
                </c:pt>
                <c:pt idx="152">
                  <c:v>1.61388653626896</c:v>
                </c:pt>
                <c:pt idx="153">
                  <c:v>1.61390648944512</c:v>
                </c:pt>
                <c:pt idx="154">
                  <c:v>1.6139261910884</c:v>
                </c:pt>
                <c:pt idx="155">
                  <c:v>1.61394564590916</c:v>
                </c:pt>
                <c:pt idx="156">
                  <c:v>1.61396485850111</c:v>
                </c:pt>
                <c:pt idx="157">
                  <c:v>1.61398383334483</c:v>
                </c:pt>
                <c:pt idx="158">
                  <c:v>1.61400257481128</c:v>
                </c:pt>
                <c:pt idx="159">
                  <c:v>1.61402108716511</c:v>
                </c:pt>
                <c:pt idx="160">
                  <c:v>1.61403937456785</c:v>
                </c:pt>
                <c:pt idx="161">
                  <c:v>1.61405744108104</c:v>
                </c:pt>
                <c:pt idx="162">
                  <c:v>1.61407529066919</c:v>
                </c:pt>
                <c:pt idx="163">
                  <c:v>1.61409292720266</c:v>
                </c:pt>
                <c:pt idx="164">
                  <c:v>1.61411035446043</c:v>
                </c:pt>
                <c:pt idx="165">
                  <c:v>1.6141275761328</c:v>
                </c:pt>
                <c:pt idx="166">
                  <c:v>1.61414459582396</c:v>
                </c:pt>
                <c:pt idx="167">
                  <c:v>1.61416141705446</c:v>
                </c:pt>
                <c:pt idx="168">
                  <c:v>1.61417804326367</c:v>
                </c:pt>
                <c:pt idx="169">
                  <c:v>1.61419447781208</c:v>
                </c:pt>
                <c:pt idx="170">
                  <c:v>1.61421072398351</c:v>
                </c:pt>
                <c:pt idx="171">
                  <c:v>1.61422678498736</c:v>
                </c:pt>
                <c:pt idx="172">
                  <c:v>1.61424266396062</c:v>
                </c:pt>
                <c:pt idx="173">
                  <c:v>1.61425836396997</c:v>
                </c:pt>
                <c:pt idx="174">
                  <c:v>1.61427388801369</c:v>
                </c:pt>
                <c:pt idx="175">
                  <c:v>1.61428923902357</c:v>
                </c:pt>
                <c:pt idx="176">
                  <c:v>1.61430441986674</c:v>
                </c:pt>
                <c:pt idx="177">
                  <c:v>1.61431943334746</c:v>
                </c:pt>
                <c:pt idx="178">
                  <c:v>1.61433428220878</c:v>
                </c:pt>
                <c:pt idx="179">
                  <c:v>1.61434896913427</c:v>
                </c:pt>
                <c:pt idx="180">
                  <c:v>1.61436349674956</c:v>
                </c:pt>
                <c:pt idx="181">
                  <c:v>1.61437786762393</c:v>
                </c:pt>
                <c:pt idx="182">
                  <c:v>1.6143920842718</c:v>
                </c:pt>
                <c:pt idx="183">
                  <c:v>1.61440614915418</c:v>
                </c:pt>
                <c:pt idx="184">
                  <c:v>1.6144200646801</c:v>
                </c:pt>
                <c:pt idx="185">
                  <c:v>1.61443383320794</c:v>
                </c:pt>
                <c:pt idx="186">
                  <c:v>1.61444745704679</c:v>
                </c:pt>
                <c:pt idx="187">
                  <c:v>1.61446093845769</c:v>
                </c:pt>
                <c:pt idx="188">
                  <c:v>1.61447427965491</c:v>
                </c:pt>
                <c:pt idx="189">
                  <c:v>1.61448748280715</c:v>
                </c:pt>
                <c:pt idx="190">
                  <c:v>1.61450055003865</c:v>
                </c:pt>
                <c:pt idx="191">
                  <c:v>1.61451348343039</c:v>
                </c:pt>
                <c:pt idx="192">
                  <c:v>1.61452628502116</c:v>
                </c:pt>
                <c:pt idx="193">
                  <c:v>1.61453895680861</c:v>
                </c:pt>
                <c:pt idx="194">
                  <c:v>1.6145515007503</c:v>
                </c:pt>
                <c:pt idx="195">
                  <c:v>1.61456391876468</c:v>
                </c:pt>
                <c:pt idx="196">
                  <c:v>1.61457621273208</c:v>
                </c:pt>
                <c:pt idx="197">
                  <c:v>1.61458838449564</c:v>
                </c:pt>
                <c:pt idx="198">
                  <c:v>1.61460043586224</c:v>
                </c:pt>
                <c:pt idx="199">
                  <c:v>1.61461236860335</c:v>
                </c:pt>
                <c:pt idx="200">
                  <c:v>1.61462418445593</c:v>
                </c:pt>
                <c:pt idx="201">
                  <c:v>1.61463588512326</c:v>
                </c:pt>
                <c:pt idx="202">
                  <c:v>1.61464747227573</c:v>
                </c:pt>
                <c:pt idx="203">
                  <c:v>1.61465894755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XL!$N$8</c:f>
              <c:strCache>
                <c:ptCount val="1"/>
                <c:pt idx="0">
                  <c:v>Diameter (calculated) / Grooves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N$9:$N$212</c:f>
              <c:numCache>
                <c:formatCode>General</c:formatCode>
                <c:ptCount val="204"/>
                <c:pt idx="0">
                  <c:v>1.53234755514699</c:v>
                </c:pt>
                <c:pt idx="1">
                  <c:v>1.54444279324223</c:v>
                </c:pt>
                <c:pt idx="2">
                  <c:v>1.55351422181366</c:v>
                </c:pt>
                <c:pt idx="3">
                  <c:v>1.56056977736921</c:v>
                </c:pt>
                <c:pt idx="4">
                  <c:v>1.56621422181366</c:v>
                </c:pt>
                <c:pt idx="5">
                  <c:v>1.57083240363184</c:v>
                </c:pt>
                <c:pt idx="6">
                  <c:v>1.57468088848032</c:v>
                </c:pt>
                <c:pt idx="7">
                  <c:v>1.57793729873673</c:v>
                </c:pt>
                <c:pt idx="8">
                  <c:v>1.58072850752794</c:v>
                </c:pt>
                <c:pt idx="9">
                  <c:v>1.58314755514699</c:v>
                </c:pt>
                <c:pt idx="10">
                  <c:v>1.58526422181366</c:v>
                </c:pt>
                <c:pt idx="11">
                  <c:v>1.58713186887248</c:v>
                </c:pt>
                <c:pt idx="12">
                  <c:v>1.58879199959143</c:v>
                </c:pt>
                <c:pt idx="13">
                  <c:v>1.59027737970839</c:v>
                </c:pt>
                <c:pt idx="14">
                  <c:v>1.59161422181366</c:v>
                </c:pt>
                <c:pt idx="15">
                  <c:v>1.59282374562318</c:v>
                </c:pt>
                <c:pt idx="16">
                  <c:v>1.59392331272275</c:v>
                </c:pt>
                <c:pt idx="17">
                  <c:v>1.59492726529192</c:v>
                </c:pt>
                <c:pt idx="18">
                  <c:v>1.59584755514699</c:v>
                </c:pt>
                <c:pt idx="19">
                  <c:v>1.59669422181366</c:v>
                </c:pt>
                <c:pt idx="20">
                  <c:v>1.5974757602752</c:v>
                </c:pt>
                <c:pt idx="21">
                  <c:v>1.59819940699884</c:v>
                </c:pt>
                <c:pt idx="22">
                  <c:v>1.5988713646708</c:v>
                </c:pt>
                <c:pt idx="23">
                  <c:v>1.59949698043435</c:v>
                </c:pt>
                <c:pt idx="24">
                  <c:v>1.60008088848032</c:v>
                </c:pt>
                <c:pt idx="25">
                  <c:v>1.60062712503946</c:v>
                </c:pt>
                <c:pt idx="26">
                  <c:v>1.60113922181366</c:v>
                </c:pt>
                <c:pt idx="27">
                  <c:v>1.60162028241972</c:v>
                </c:pt>
                <c:pt idx="28">
                  <c:v>1.60207304534307</c:v>
                </c:pt>
                <c:pt idx="29">
                  <c:v>1.60249993609937</c:v>
                </c:pt>
                <c:pt idx="30">
                  <c:v>1.60290311070255</c:v>
                </c:pt>
                <c:pt idx="31">
                  <c:v>1.60328449208393</c:v>
                </c:pt>
                <c:pt idx="32">
                  <c:v>1.60364580076103</c:v>
                </c:pt>
                <c:pt idx="33">
                  <c:v>1.60398858078802</c:v>
                </c:pt>
                <c:pt idx="34">
                  <c:v>1.60431422181366</c:v>
                </c:pt>
                <c:pt idx="35">
                  <c:v>1.60462397791122</c:v>
                </c:pt>
                <c:pt idx="36">
                  <c:v>1.60491898371842</c:v>
                </c:pt>
                <c:pt idx="37">
                  <c:v>1.60520026832528</c:v>
                </c:pt>
                <c:pt idx="38">
                  <c:v>1.6054687672682</c:v>
                </c:pt>
                <c:pt idx="39">
                  <c:v>1.60572533292477</c:v>
                </c:pt>
                <c:pt idx="40">
                  <c:v>1.60597074355279</c:v>
                </c:pt>
                <c:pt idx="41">
                  <c:v>1.60620571117536</c:v>
                </c:pt>
                <c:pt idx="42">
                  <c:v>1.60643088848032</c:v>
                </c:pt>
                <c:pt idx="43">
                  <c:v>1.60664687487488</c:v>
                </c:pt>
                <c:pt idx="44">
                  <c:v>1.60685422181366</c:v>
                </c:pt>
                <c:pt idx="45">
                  <c:v>1.60705343749993</c:v>
                </c:pt>
                <c:pt idx="46">
                  <c:v>1.60724499104443</c:v>
                </c:pt>
                <c:pt idx="47">
                  <c:v>1.60742931615328</c:v>
                </c:pt>
                <c:pt idx="48">
                  <c:v>1.60760681440625</c:v>
                </c:pt>
                <c:pt idx="49">
                  <c:v>1.60777785817729</c:v>
                </c:pt>
                <c:pt idx="50">
                  <c:v>1.60794279324223</c:v>
                </c:pt>
                <c:pt idx="51">
                  <c:v>1.6081019411119</c:v>
                </c:pt>
                <c:pt idx="52">
                  <c:v>1.608255601124</c:v>
                </c:pt>
                <c:pt idx="53">
                  <c:v>1.60840405232213</c:v>
                </c:pt>
                <c:pt idx="54">
                  <c:v>1.60854755514699</c:v>
                </c:pt>
                <c:pt idx="55">
                  <c:v>1.6086863529612</c:v>
                </c:pt>
                <c:pt idx="56">
                  <c:v>1.60882067342656</c:v>
                </c:pt>
                <c:pt idx="57">
                  <c:v>1.60895072975016</c:v>
                </c:pt>
                <c:pt idx="58">
                  <c:v>1.60907672181366</c:v>
                </c:pt>
                <c:pt idx="59">
                  <c:v>1.60919883719827</c:v>
                </c:pt>
                <c:pt idx="60">
                  <c:v>1.60931725211669</c:v>
                </c:pt>
                <c:pt idx="61">
                  <c:v>1.60943213226142</c:v>
                </c:pt>
                <c:pt idx="62">
                  <c:v>1.60954363357836</c:v>
                </c:pt>
                <c:pt idx="63">
                  <c:v>1.60965190297308</c:v>
                </c:pt>
                <c:pt idx="64">
                  <c:v>1.60975707895651</c:v>
                </c:pt>
                <c:pt idx="65">
                  <c:v>1.60985929223619</c:v>
                </c:pt>
                <c:pt idx="66">
                  <c:v>1.6099586662581</c:v>
                </c:pt>
                <c:pt idx="67">
                  <c:v>1.61005531770407</c:v>
                </c:pt>
                <c:pt idx="68">
                  <c:v>1.61014935694879</c:v>
                </c:pt>
                <c:pt idx="69">
                  <c:v>1.61024088848032</c:v>
                </c:pt>
                <c:pt idx="70">
                  <c:v>1.61033001128734</c:v>
                </c:pt>
                <c:pt idx="71">
                  <c:v>1.61041681921625</c:v>
                </c:pt>
                <c:pt idx="72">
                  <c:v>1.61050140130084</c:v>
                </c:pt>
                <c:pt idx="73">
                  <c:v>1.61058384206682</c:v>
                </c:pt>
                <c:pt idx="74">
                  <c:v>1.61066422181366</c:v>
                </c:pt>
                <c:pt idx="75">
                  <c:v>1.61074261687539</c:v>
                </c:pt>
                <c:pt idx="76">
                  <c:v>1.61081909986244</c:v>
                </c:pt>
                <c:pt idx="77">
                  <c:v>1.61089373988595</c:v>
                </c:pt>
                <c:pt idx="78">
                  <c:v>1.61096660276604</c:v>
                </c:pt>
                <c:pt idx="79">
                  <c:v>1.61103775122542</c:v>
                </c:pt>
                <c:pt idx="80">
                  <c:v>1.61110724506947</c:v>
                </c:pt>
                <c:pt idx="81">
                  <c:v>1.61117514135389</c:v>
                </c:pt>
                <c:pt idx="82">
                  <c:v>1.61124149454093</c:v>
                </c:pt>
                <c:pt idx="83">
                  <c:v>1.61130635664512</c:v>
                </c:pt>
                <c:pt idx="84">
                  <c:v>1.61136977736921</c:v>
                </c:pt>
                <c:pt idx="85">
                  <c:v>1.61143180423124</c:v>
                </c:pt>
                <c:pt idx="86">
                  <c:v>1.61149248268322</c:v>
                </c:pt>
                <c:pt idx="87">
                  <c:v>1.61155185622226</c:v>
                </c:pt>
                <c:pt idx="88">
                  <c:v>1.61160996649451</c:v>
                </c:pt>
                <c:pt idx="89">
                  <c:v>1.6116668533926</c:v>
                </c:pt>
                <c:pt idx="90">
                  <c:v>1.61172255514699</c:v>
                </c:pt>
                <c:pt idx="91">
                  <c:v>1.61177710841159</c:v>
                </c:pt>
                <c:pt idx="92">
                  <c:v>1.61183054834427</c:v>
                </c:pt>
                <c:pt idx="93">
                  <c:v>1.61188290868234</c:v>
                </c:pt>
                <c:pt idx="94">
                  <c:v>1.61193422181366</c:v>
                </c:pt>
                <c:pt idx="95">
                  <c:v>1.61198451884336</c:v>
                </c:pt>
                <c:pt idx="96">
                  <c:v>1.61203382965679</c:v>
                </c:pt>
                <c:pt idx="97">
                  <c:v>1.61208218297871</c:v>
                </c:pt>
                <c:pt idx="98">
                  <c:v>1.61212960642904</c:v>
                </c:pt>
                <c:pt idx="99">
                  <c:v>1.61217612657556</c:v>
                </c:pt>
                <c:pt idx="100">
                  <c:v>1.61222176898347</c:v>
                </c:pt>
                <c:pt idx="101">
                  <c:v>1.61226655826225</c:v>
                </c:pt>
                <c:pt idx="102">
                  <c:v>1.61231051810995</c:v>
                </c:pt>
                <c:pt idx="103">
                  <c:v>1.61235367135494</c:v>
                </c:pt>
                <c:pt idx="104">
                  <c:v>1.61239603999547</c:v>
                </c:pt>
                <c:pt idx="105">
                  <c:v>1.61243764523708</c:v>
                </c:pt>
                <c:pt idx="106">
                  <c:v>1.61247850752794</c:v>
                </c:pt>
                <c:pt idx="107">
                  <c:v>1.61251864659242</c:v>
                </c:pt>
                <c:pt idx="108">
                  <c:v>1.61255808146278</c:v>
                </c:pt>
                <c:pt idx="109">
                  <c:v>1.61259683050931</c:v>
                </c:pt>
                <c:pt idx="110">
                  <c:v>1.61263491146883</c:v>
                </c:pt>
                <c:pt idx="111">
                  <c:v>1.61267234147178</c:v>
                </c:pt>
                <c:pt idx="112">
                  <c:v>1.61270913706789</c:v>
                </c:pt>
                <c:pt idx="113">
                  <c:v>1.61274531425063</c:v>
                </c:pt>
                <c:pt idx="114">
                  <c:v>1.61278088848032</c:v>
                </c:pt>
                <c:pt idx="115">
                  <c:v>1.61281587470622</c:v>
                </c:pt>
                <c:pt idx="116">
                  <c:v>1.61285028738743</c:v>
                </c:pt>
                <c:pt idx="117">
                  <c:v>1.61288414051284</c:v>
                </c:pt>
                <c:pt idx="118">
                  <c:v>1.61291744762011</c:v>
                </c:pt>
                <c:pt idx="119">
                  <c:v>1.61295022181366</c:v>
                </c:pt>
                <c:pt idx="120">
                  <c:v>1.61298247578191</c:v>
                </c:pt>
                <c:pt idx="121">
                  <c:v>1.61301422181366</c:v>
                </c:pt>
                <c:pt idx="122">
                  <c:v>1.61304547181366</c:v>
                </c:pt>
                <c:pt idx="123">
                  <c:v>1.61307623731753</c:v>
                </c:pt>
                <c:pt idx="124">
                  <c:v>1.61310652950596</c:v>
                </c:pt>
                <c:pt idx="125">
                  <c:v>1.61313635921824</c:v>
                </c:pt>
                <c:pt idx="126">
                  <c:v>1.61316573696517</c:v>
                </c:pt>
                <c:pt idx="127">
                  <c:v>1.61319467294148</c:v>
                </c:pt>
                <c:pt idx="128">
                  <c:v>1.61322317703754</c:v>
                </c:pt>
                <c:pt idx="129">
                  <c:v>1.61325125885069</c:v>
                </c:pt>
                <c:pt idx="130">
                  <c:v>1.61327892769601</c:v>
                </c:pt>
                <c:pt idx="131">
                  <c:v>1.61330619261658</c:v>
                </c:pt>
                <c:pt idx="132">
                  <c:v>1.61333306239337</c:v>
                </c:pt>
                <c:pt idx="133">
                  <c:v>1.61335954555466</c:v>
                </c:pt>
                <c:pt idx="134">
                  <c:v>1.61338565038509</c:v>
                </c:pt>
                <c:pt idx="135">
                  <c:v>1.61341138493422</c:v>
                </c:pt>
                <c:pt idx="136">
                  <c:v>1.61343675702492</c:v>
                </c:pt>
                <c:pt idx="137">
                  <c:v>1.61346177426121</c:v>
                </c:pt>
                <c:pt idx="138">
                  <c:v>1.61348644403588</c:v>
                </c:pt>
                <c:pt idx="139">
                  <c:v>1.61351077353779</c:v>
                </c:pt>
                <c:pt idx="140">
                  <c:v>1.61353476975886</c:v>
                </c:pt>
                <c:pt idx="141">
                  <c:v>1.61355843950073</c:v>
                </c:pt>
                <c:pt idx="142">
                  <c:v>1.61358178938122</c:v>
                </c:pt>
                <c:pt idx="143">
                  <c:v>1.6136048258405</c:v>
                </c:pt>
                <c:pt idx="144">
                  <c:v>1.61362755514699</c:v>
                </c:pt>
                <c:pt idx="145">
                  <c:v>1.61364998340306</c:v>
                </c:pt>
                <c:pt idx="146">
                  <c:v>1.6136721165505</c:v>
                </c:pt>
                <c:pt idx="147">
                  <c:v>1.61369396037575</c:v>
                </c:pt>
                <c:pt idx="148">
                  <c:v>1.61371552051496</c:v>
                </c:pt>
                <c:pt idx="149">
                  <c:v>1.61373680245882</c:v>
                </c:pt>
                <c:pt idx="150">
                  <c:v>1.61375781155725</c:v>
                </c:pt>
                <c:pt idx="151">
                  <c:v>1.61377855302385</c:v>
                </c:pt>
                <c:pt idx="152">
                  <c:v>1.61379903194024</c:v>
                </c:pt>
                <c:pt idx="153">
                  <c:v>1.6138192532602</c:v>
                </c:pt>
                <c:pt idx="154">
                  <c:v>1.61383922181366</c:v>
                </c:pt>
                <c:pt idx="155">
                  <c:v>1.61385894231055</c:v>
                </c:pt>
                <c:pt idx="156">
                  <c:v>1.61387841934452</c:v>
                </c:pt>
                <c:pt idx="157">
                  <c:v>1.61389765739648</c:v>
                </c:pt>
                <c:pt idx="158">
                  <c:v>1.61391666083805</c:v>
                </c:pt>
                <c:pt idx="159">
                  <c:v>1.61393543393487</c:v>
                </c:pt>
                <c:pt idx="160">
                  <c:v>1.6139539808498</c:v>
                </c:pt>
                <c:pt idx="161">
                  <c:v>1.61397230564599</c:v>
                </c:pt>
                <c:pt idx="162">
                  <c:v>1.61399041228985</c:v>
                </c:pt>
                <c:pt idx="163">
                  <c:v>1.61400830465389</c:v>
                </c:pt>
                <c:pt idx="164">
                  <c:v>1.61402598651954</c:v>
                </c:pt>
                <c:pt idx="165">
                  <c:v>1.61404346157974</c:v>
                </c:pt>
                <c:pt idx="166">
                  <c:v>1.61406073344156</c:v>
                </c:pt>
                <c:pt idx="167">
                  <c:v>1.61407780562869</c:v>
                </c:pt>
                <c:pt idx="168">
                  <c:v>1.61409468158377</c:v>
                </c:pt>
                <c:pt idx="169">
                  <c:v>1.6141113646708</c:v>
                </c:pt>
                <c:pt idx="170">
                  <c:v>1.61412785817729</c:v>
                </c:pt>
                <c:pt idx="171">
                  <c:v>1.61414416531648</c:v>
                </c:pt>
                <c:pt idx="172">
                  <c:v>1.61416028922939</c:v>
                </c:pt>
                <c:pt idx="173">
                  <c:v>1.61417623298684</c:v>
                </c:pt>
                <c:pt idx="174">
                  <c:v>1.61419199959143</c:v>
                </c:pt>
                <c:pt idx="175">
                  <c:v>1.6142075919794</c:v>
                </c:pt>
                <c:pt idx="176">
                  <c:v>1.61422301302245</c:v>
                </c:pt>
                <c:pt idx="177">
                  <c:v>1.6142382655295</c:v>
                </c:pt>
                <c:pt idx="178">
                  <c:v>1.61425335224844</c:v>
                </c:pt>
                <c:pt idx="179">
                  <c:v>1.61426827586771</c:v>
                </c:pt>
                <c:pt idx="180">
                  <c:v>1.61428303901796</c:v>
                </c:pt>
                <c:pt idx="181">
                  <c:v>1.61429764427355</c:v>
                </c:pt>
                <c:pt idx="182">
                  <c:v>1.61431209415408</c:v>
                </c:pt>
                <c:pt idx="183">
                  <c:v>1.61432639112583</c:v>
                </c:pt>
                <c:pt idx="184">
                  <c:v>1.61434053760313</c:v>
                </c:pt>
                <c:pt idx="185">
                  <c:v>1.61435453594978</c:v>
                </c:pt>
                <c:pt idx="186">
                  <c:v>1.61436838848032</c:v>
                </c:pt>
                <c:pt idx="187">
                  <c:v>1.61438209746133</c:v>
                </c:pt>
                <c:pt idx="188">
                  <c:v>1.61439566511263</c:v>
                </c:pt>
                <c:pt idx="189">
                  <c:v>1.61440909360853</c:v>
                </c:pt>
                <c:pt idx="190">
                  <c:v>1.61442238507896</c:v>
                </c:pt>
                <c:pt idx="191">
                  <c:v>1.61443554161061</c:v>
                </c:pt>
                <c:pt idx="192">
                  <c:v>1.614448565248</c:v>
                </c:pt>
                <c:pt idx="193">
                  <c:v>1.61446145799456</c:v>
                </c:pt>
                <c:pt idx="194">
                  <c:v>1.61447422181366</c:v>
                </c:pt>
                <c:pt idx="195">
                  <c:v>1.61448685862958</c:v>
                </c:pt>
                <c:pt idx="196">
                  <c:v>1.61449937032851</c:v>
                </c:pt>
                <c:pt idx="197">
                  <c:v>1.61451175875947</c:v>
                </c:pt>
                <c:pt idx="198">
                  <c:v>1.61452402573523</c:v>
                </c:pt>
                <c:pt idx="199">
                  <c:v>1.61453617303317</c:v>
                </c:pt>
                <c:pt idx="200">
                  <c:v>1.61454820239618</c:v>
                </c:pt>
                <c:pt idx="201">
                  <c:v>1.61456011553346</c:v>
                </c:pt>
                <c:pt idx="202">
                  <c:v>1.61457191412135</c:v>
                </c:pt>
                <c:pt idx="203">
                  <c:v>1.6145835998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3154"/>
        <c:axId val="51626726"/>
      </c:lineChart>
      <c:catAx>
        <c:axId val="388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6726"/>
        <c:crossesAt val="0"/>
        <c:auto val="1"/>
        <c:lblAlgn val="ctr"/>
        <c:lblOffset val="100"/>
        <c:noMultiLvlLbl val="0"/>
      </c:catAx>
      <c:valAx>
        <c:axId val="51626726"/>
        <c:scaling>
          <c:orientation val="minMax"/>
          <c:min val="1.5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107226792009"/>
          <c:y val="0.454413038343438"/>
          <c:w val="0.216326380728555"/>
          <c:h val="0.0986142823399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880</xdr:colOff>
      <xdr:row>7</xdr:row>
      <xdr:rowOff>63360</xdr:rowOff>
    </xdr:from>
    <xdr:to>
      <xdr:col>24</xdr:col>
      <xdr:colOff>246240</xdr:colOff>
      <xdr:row>51</xdr:row>
      <xdr:rowOff>88920</xdr:rowOff>
    </xdr:to>
    <xdr:graphicFrame>
      <xdr:nvGraphicFramePr>
        <xdr:cNvPr id="0" name="Chart 2"/>
        <xdr:cNvGraphicFramePr/>
      </xdr:nvGraphicFramePr>
      <xdr:xfrm>
        <a:off x="8861400" y="1714320"/>
        <a:ext cx="9115200" cy="72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520</xdr:colOff>
      <xdr:row>7</xdr:row>
      <xdr:rowOff>647640</xdr:rowOff>
    </xdr:from>
    <xdr:to>
      <xdr:col>28</xdr:col>
      <xdr:colOff>527040</xdr:colOff>
      <xdr:row>63</xdr:row>
      <xdr:rowOff>51120</xdr:rowOff>
    </xdr:to>
    <xdr:graphicFrame>
      <xdr:nvGraphicFramePr>
        <xdr:cNvPr id="1" name="Chart 1"/>
        <xdr:cNvGraphicFramePr/>
      </xdr:nvGraphicFramePr>
      <xdr:xfrm>
        <a:off x="10443960" y="1803240"/>
        <a:ext cx="980316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3.85"/>
    <col collapsed="false" customWidth="true" hidden="false" outlineLevel="0" max="7" min="7" style="0" width="9.7"/>
    <col collapsed="false" customWidth="true" hidden="false" outlineLevel="0" max="8" min="8" style="1" width="9.7"/>
    <col collapsed="false" customWidth="true" hidden="false" outlineLevel="0" max="9" min="9" style="0" width="2.99"/>
    <col collapsed="false" customWidth="true" hidden="false" outlineLevel="0" max="10" min="10" style="2" width="10.7"/>
    <col collapsed="false" customWidth="true" hidden="false" outlineLevel="0" max="12" min="12" style="1" width="10.7"/>
    <col collapsed="false" customWidth="true" hidden="false" outlineLevel="0" max="14" min="14" style="0" width="12.28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C3" s="0" t="n">
        <v>5</v>
      </c>
    </row>
    <row r="4" customFormat="false" ht="13" hidden="false" customHeight="false" outlineLevel="0" collapsed="false">
      <c r="A4" s="0" t="s">
        <v>2</v>
      </c>
      <c r="C4" s="0" t="n">
        <v>0.422</v>
      </c>
      <c r="D4" s="0" t="s">
        <v>3</v>
      </c>
    </row>
    <row r="6" customFormat="false" ht="13" hidden="false" customHeight="false" outlineLevel="0" collapsed="false">
      <c r="B6" s="0" t="s">
        <v>4</v>
      </c>
      <c r="E6" s="0" t="s">
        <v>5</v>
      </c>
      <c r="J6" s="2" t="s">
        <v>6</v>
      </c>
    </row>
    <row r="7" customFormat="false" ht="52" hidden="false" customHeight="false" outlineLevel="0" collapsed="false">
      <c r="A7" s="3" t="s">
        <v>7</v>
      </c>
      <c r="B7" s="3" t="s">
        <v>8</v>
      </c>
      <c r="C7" s="3" t="s">
        <v>9</v>
      </c>
      <c r="D7" s="3"/>
      <c r="E7" s="3" t="s">
        <v>10</v>
      </c>
      <c r="F7" s="3" t="s">
        <v>11</v>
      </c>
      <c r="G7" s="4" t="s">
        <v>12</v>
      </c>
      <c r="H7" s="5" t="s">
        <v>13</v>
      </c>
      <c r="I7" s="3"/>
      <c r="J7" s="6" t="s">
        <v>14</v>
      </c>
      <c r="K7" s="3" t="s">
        <v>15</v>
      </c>
      <c r="L7" s="5" t="s">
        <v>16</v>
      </c>
    </row>
    <row r="8" customFormat="false" ht="13" hidden="false" customHeight="false" outlineLevel="0" collapsed="false">
      <c r="A8" s="0" t="n">
        <v>8</v>
      </c>
      <c r="E8" s="0" t="n">
        <f aca="false">($O$57*$O$58+$O$59*$A8^$O$60)/($O$58+$A8^$O$60)</f>
        <v>1.48507243435783</v>
      </c>
      <c r="F8" s="0" t="n">
        <f aca="false">(1.591*A8^1.064)/(0.6523+A8^1.064)</f>
        <v>1.48500450587399</v>
      </c>
      <c r="G8" s="2" t="n">
        <f aca="false">A8*F8</f>
        <v>11.8800360469919</v>
      </c>
      <c r="H8" s="1" t="n">
        <f aca="false">B8-G8</f>
        <v>-11.8800360469919</v>
      </c>
      <c r="I8" s="2"/>
      <c r="J8" s="2" t="n">
        <f aca="false">2*((A8*$C$3)/(PI()*2)-$C$4)</f>
        <v>11.8883954473516</v>
      </c>
      <c r="K8" s="0" t="n">
        <f aca="false">J8/A8</f>
        <v>1.48604943091895</v>
      </c>
      <c r="L8" s="1" t="n">
        <f aca="false">B8-J8</f>
        <v>-11.8883954473516</v>
      </c>
    </row>
    <row r="9" customFormat="false" ht="13" hidden="false" customHeight="false" outlineLevel="0" collapsed="false">
      <c r="A9" s="0" t="n">
        <v>9</v>
      </c>
      <c r="E9" s="0" t="n">
        <f aca="false">($O$57*$O$58+$O$59*$A9^$O$60)/($O$58+$A9^$O$60)</f>
        <v>1.49682012407</v>
      </c>
      <c r="F9" s="0" t="n">
        <f aca="false">(1.591*A9^1.064)/(0.6523+A9^1.064)</f>
        <v>1.49674974348595</v>
      </c>
      <c r="G9" s="2" t="n">
        <f aca="false">A9*F9</f>
        <v>13.4707476913735</v>
      </c>
      <c r="H9" s="1" t="n">
        <f aca="false">B9-G9</f>
        <v>-13.4707476913735</v>
      </c>
      <c r="I9" s="2"/>
      <c r="J9" s="2" t="n">
        <f aca="false">2*((A9*$C$3)/(PI()*2)-$C$4)</f>
        <v>13.4799448782706</v>
      </c>
      <c r="K9" s="0" t="n">
        <f aca="false">J9/A9</f>
        <v>1.49777165314118</v>
      </c>
      <c r="L9" s="1" t="n">
        <f aca="false">B9-J9</f>
        <v>-13.4799448782706</v>
      </c>
    </row>
    <row r="10" customFormat="false" ht="13" hidden="false" customHeight="false" outlineLevel="0" collapsed="false">
      <c r="A10" s="0" t="n">
        <v>10</v>
      </c>
      <c r="B10" s="0" t="n">
        <v>15.05</v>
      </c>
      <c r="C10" s="0" t="n">
        <f aca="false">B10/A10</f>
        <v>1.505</v>
      </c>
      <c r="E10" s="0" t="n">
        <f aca="false">($O$57*$O$58+$O$59*$A10^$O$60)/($O$58+$A10^$O$60)</f>
        <v>1.50628474012441</v>
      </c>
      <c r="F10" s="0" t="n">
        <f aca="false">(1.591*A10^1.064)/(0.6523+A10^1.064)</f>
        <v>1.50621216806572</v>
      </c>
      <c r="G10" s="2" t="n">
        <f aca="false">A10*F10</f>
        <v>15.0621216806572</v>
      </c>
      <c r="H10" s="1" t="n">
        <f aca="false">B10-G10</f>
        <v>-0.0121216806572253</v>
      </c>
      <c r="I10" s="2"/>
      <c r="J10" s="2" t="n">
        <f aca="false">2*((A10*$C$3)/(PI()*2)-$C$4)</f>
        <v>15.0714943091895</v>
      </c>
      <c r="K10" s="0" t="n">
        <f aca="false">J10/A10</f>
        <v>1.50714943091895</v>
      </c>
      <c r="L10" s="1" t="n">
        <f aca="false">B10-J10</f>
        <v>-0.0214943091895332</v>
      </c>
    </row>
    <row r="11" customFormat="false" ht="13" hidden="false" customHeight="false" outlineLevel="0" collapsed="false">
      <c r="A11" s="0" t="n">
        <v>11</v>
      </c>
      <c r="B11" s="0" t="n">
        <v>16.65</v>
      </c>
      <c r="C11" s="0" t="n">
        <f aca="false">B11/A11</f>
        <v>1.51363636363636</v>
      </c>
      <c r="E11" s="0" t="n">
        <f aca="false">($O$57*$O$58+$O$59*$A11^$O$60)/($O$58+$A11^$O$60)</f>
        <v>1.51406766480232</v>
      </c>
      <c r="F11" s="0" t="n">
        <f aca="false">(1.591*A11^1.064)/(0.6523+A11^1.064)</f>
        <v>1.51399313093446</v>
      </c>
      <c r="G11" s="2" t="n">
        <f aca="false">A11*F11</f>
        <v>16.6539244402791</v>
      </c>
      <c r="H11" s="1" t="n">
        <f aca="false">B11-G11</f>
        <v>-0.00392444027910699</v>
      </c>
      <c r="I11" s="2"/>
      <c r="J11" s="2" t="n">
        <f aca="false">2*((A11*$C$3)/(PI()*2)-$C$4)</f>
        <v>16.6630437401085</v>
      </c>
      <c r="K11" s="0" t="n">
        <f aca="false">J11/A11</f>
        <v>1.51482215819168</v>
      </c>
      <c r="L11" s="1" t="n">
        <f aca="false">B11-J11</f>
        <v>-0.0130437401084862</v>
      </c>
    </row>
    <row r="12" customFormat="false" ht="13" hidden="false" customHeight="false" outlineLevel="0" collapsed="false">
      <c r="A12" s="0" t="n">
        <v>12</v>
      </c>
      <c r="B12" s="0" t="n">
        <v>18.25</v>
      </c>
      <c r="C12" s="0" t="n">
        <f aca="false">B12/A12</f>
        <v>1.52083333333333</v>
      </c>
      <c r="E12" s="0" t="n">
        <f aca="false">($O$57*$O$58+$O$59*$A12^$O$60)/($O$58+$A12^$O$60)</f>
        <v>1.52057694124347</v>
      </c>
      <c r="F12" s="0" t="n">
        <f aca="false">(1.591*A12^1.064)/(0.6523+A12^1.064)</f>
        <v>1.52050064534192</v>
      </c>
      <c r="G12" s="2" t="n">
        <f aca="false">A12*F12</f>
        <v>18.246007744103</v>
      </c>
      <c r="H12" s="1" t="n">
        <f aca="false">B12-G12</f>
        <v>0.00399225589697849</v>
      </c>
      <c r="I12" s="2"/>
      <c r="J12" s="2" t="n">
        <f aca="false">2*((A12*$C$3)/(PI()*2)-$C$4)</f>
        <v>18.2545931710274</v>
      </c>
      <c r="K12" s="0" t="n">
        <f aca="false">J12/A12</f>
        <v>1.52121609758562</v>
      </c>
      <c r="L12" s="1" t="n">
        <f aca="false">B12-J12</f>
        <v>-0.00459317102744095</v>
      </c>
    </row>
    <row r="13" customFormat="false" ht="13" hidden="false" customHeight="false" outlineLevel="0" collapsed="false">
      <c r="A13" s="0" t="n">
        <v>13</v>
      </c>
      <c r="B13" s="0" t="n">
        <v>19.85</v>
      </c>
      <c r="C13" s="0" t="n">
        <f aca="false">B13/A13</f>
        <v>1.52692307692308</v>
      </c>
      <c r="E13" s="0" t="n">
        <f aca="false">($O$57*$O$58+$O$59*$A13^$O$60)/($O$58+$A13^$O$60)</f>
        <v>1.52609900848027</v>
      </c>
      <c r="F13" s="0" t="n">
        <f aca="false">(1.591*A13^1.064)/(0.6523+A13^1.064)</f>
        <v>1.52602112365757</v>
      </c>
      <c r="G13" s="2" t="n">
        <f aca="false">A13*F13</f>
        <v>19.8382746075485</v>
      </c>
      <c r="H13" s="1" t="n">
        <f aca="false">B13-G13</f>
        <v>0.0117253924515452</v>
      </c>
      <c r="I13" s="2"/>
      <c r="J13" s="2" t="n">
        <f aca="false">2*((A13*$C$3)/(PI()*2)-$C$4)</f>
        <v>19.8461426019464</v>
      </c>
      <c r="K13" s="0" t="n">
        <f aca="false">J13/A13</f>
        <v>1.52662635399588</v>
      </c>
      <c r="L13" s="1" t="n">
        <f aca="false">B13-J13</f>
        <v>0.00385739805360785</v>
      </c>
    </row>
    <row r="14" customFormat="false" ht="13" hidden="false" customHeight="false" outlineLevel="0" collapsed="false">
      <c r="A14" s="0" t="n">
        <v>14</v>
      </c>
      <c r="B14" s="0" t="n">
        <v>21.45</v>
      </c>
      <c r="C14" s="0" t="n">
        <f aca="false">B14/A14</f>
        <v>1.53214285714286</v>
      </c>
      <c r="E14" s="0" t="n">
        <f aca="false">($O$57*$O$58+$O$59*$A14^$O$60)/($O$58+$A14^$O$60)</f>
        <v>1.53084075286638</v>
      </c>
      <c r="F14" s="0" t="n">
        <f aca="false">(1.591*A14^1.064)/(0.6523+A14^1.064)</f>
        <v>1.5307614292154</v>
      </c>
      <c r="G14" s="2" t="n">
        <f aca="false">A14*F14</f>
        <v>21.4306600090156</v>
      </c>
      <c r="H14" s="1" t="n">
        <f aca="false">B14-G14</f>
        <v>0.0193399909843563</v>
      </c>
      <c r="I14" s="2"/>
      <c r="J14" s="2" t="n">
        <f aca="false">2*((A14*$C$3)/(PI()*2)-$C$4)</f>
        <v>21.4376920328653</v>
      </c>
      <c r="K14" s="0" t="n">
        <f aca="false">J14/A14</f>
        <v>1.53126371663324</v>
      </c>
      <c r="L14" s="1" t="n">
        <f aca="false">B14-J14</f>
        <v>0.0123079671346531</v>
      </c>
    </row>
    <row r="15" customFormat="false" ht="13" hidden="false" customHeight="false" outlineLevel="0" collapsed="false">
      <c r="A15" s="0" t="n">
        <v>15</v>
      </c>
      <c r="B15" s="0" t="n">
        <v>23.05</v>
      </c>
      <c r="C15" s="0" t="n">
        <f aca="false">B15/A15</f>
        <v>1.53666666666667</v>
      </c>
      <c r="E15" s="0" t="n">
        <f aca="false">($O$57*$O$58+$O$59*$A15^$O$60)/($O$58+$A15^$O$60)</f>
        <v>1.53495526578863</v>
      </c>
      <c r="F15" s="0" t="n">
        <f aca="false">(1.591*A15^1.064)/(0.6523+A15^1.064)</f>
        <v>1.53487463380114</v>
      </c>
      <c r="G15" s="2" t="n">
        <f aca="false">A15*F15</f>
        <v>23.0231195070172</v>
      </c>
      <c r="H15" s="1" t="n">
        <f aca="false">B15-G15</f>
        <v>0.0268804929828406</v>
      </c>
      <c r="I15" s="2"/>
      <c r="J15" s="2" t="n">
        <f aca="false">2*((A15*$C$3)/(PI()*2)-$C$4)</f>
        <v>23.0292414637843</v>
      </c>
      <c r="K15" s="0" t="n">
        <f aca="false">J15/A15</f>
        <v>1.53528276425229</v>
      </c>
      <c r="L15" s="1" t="n">
        <f aca="false">B15-J15</f>
        <v>0.0207585362157019</v>
      </c>
    </row>
    <row r="16" customFormat="false" ht="13" hidden="false" customHeight="false" outlineLevel="0" collapsed="false">
      <c r="A16" s="0" t="n">
        <v>16</v>
      </c>
      <c r="B16" s="0" t="n">
        <v>24.6</v>
      </c>
      <c r="C16" s="0" t="n">
        <f aca="false">B16/A16</f>
        <v>1.5375</v>
      </c>
      <c r="E16" s="0" t="n">
        <f aca="false">($O$57*$O$58+$O$59*$A16^$O$60)/($O$58+$A16^$O$60)</f>
        <v>1.53855821821301</v>
      </c>
      <c r="F16" s="0" t="n">
        <f aca="false">(1.591*A16^1.064)/(0.6523+A16^1.064)</f>
        <v>1.53847639177293</v>
      </c>
      <c r="G16" s="2" t="n">
        <f aca="false">A16*F16</f>
        <v>24.6156222683669</v>
      </c>
      <c r="H16" s="1" t="n">
        <f aca="false">B16-G16</f>
        <v>-0.0156222683669078</v>
      </c>
      <c r="I16" s="2"/>
      <c r="J16" s="2" t="n">
        <f aca="false">2*((A16*$C$3)/(PI()*2)-$C$4)</f>
        <v>24.6207908947033</v>
      </c>
      <c r="K16" s="0" t="n">
        <f aca="false">J16/A16</f>
        <v>1.53879943091895</v>
      </c>
      <c r="L16" s="1" t="n">
        <f aca="false">B16-J16</f>
        <v>-0.0207908947032536</v>
      </c>
    </row>
    <row r="17" customFormat="false" ht="13" hidden="false" customHeight="false" outlineLevel="0" collapsed="false">
      <c r="A17" s="0" t="n">
        <v>17</v>
      </c>
      <c r="B17" s="0" t="n">
        <v>26.2</v>
      </c>
      <c r="C17" s="0" t="n">
        <f aca="false">B17/A17</f>
        <v>1.54117647058824</v>
      </c>
      <c r="E17" s="0" t="n">
        <f aca="false">($O$57*$O$58+$O$59*$A17^$O$60)/($O$58+$A17^$O$60)</f>
        <v>1.54173860712316</v>
      </c>
      <c r="F17" s="0" t="n">
        <f aca="false">(1.591*A17^1.064)/(0.6523+A17^1.064)</f>
        <v>1.54165568604815</v>
      </c>
      <c r="G17" s="2" t="n">
        <f aca="false">A17*F17</f>
        <v>26.2081466628186</v>
      </c>
      <c r="H17" s="1" t="n">
        <f aca="false">B17-G17</f>
        <v>-0.00814666281856091</v>
      </c>
      <c r="I17" s="2"/>
      <c r="J17" s="2" t="n">
        <f aca="false">2*((A17*$C$3)/(PI()*2)-$C$4)</f>
        <v>26.2123403256222</v>
      </c>
      <c r="K17" s="0" t="n">
        <f aca="false">J17/A17</f>
        <v>1.54190237209542</v>
      </c>
      <c r="L17" s="1" t="n">
        <f aca="false">B17-J17</f>
        <v>-0.0123403256222083</v>
      </c>
    </row>
    <row r="18" customFormat="false" ht="13" hidden="false" customHeight="false" outlineLevel="0" collapsed="false">
      <c r="A18" s="0" t="n">
        <v>18</v>
      </c>
      <c r="B18" s="0" t="n">
        <v>27.8</v>
      </c>
      <c r="C18" s="0" t="n">
        <f aca="false">B18/A18</f>
        <v>1.54444444444444</v>
      </c>
      <c r="E18" s="0" t="n">
        <f aca="false">($O$57*$O$58+$O$59*$A18^$O$60)/($O$58+$A18^$O$60)</f>
        <v>1.54456600581848</v>
      </c>
      <c r="F18" s="0" t="n">
        <f aca="false">(1.591*A18^1.064)/(0.6523+A18^1.064)</f>
        <v>1.5444820779882</v>
      </c>
      <c r="G18" s="2" t="n">
        <f aca="false">A18*F18</f>
        <v>27.8006774037876</v>
      </c>
      <c r="H18" s="1" t="n">
        <f aca="false">B18-G18</f>
        <v>-0.00067740378764114</v>
      </c>
      <c r="I18" s="2"/>
      <c r="J18" s="2" t="n">
        <f aca="false">2*((A18*$C$3)/(PI()*2)-$C$4)</f>
        <v>27.8038897565412</v>
      </c>
      <c r="K18" s="0" t="n">
        <f aca="false">J18/A18</f>
        <v>1.54466054203006</v>
      </c>
      <c r="L18" s="1" t="n">
        <f aca="false">B18-J18</f>
        <v>-0.00388975654115953</v>
      </c>
    </row>
    <row r="19" customFormat="false" ht="13" hidden="false" customHeight="false" outlineLevel="0" collapsed="false">
      <c r="A19" s="0" t="n">
        <v>19</v>
      </c>
      <c r="B19" s="0" t="n">
        <v>29.4</v>
      </c>
      <c r="C19" s="0" t="n">
        <f aca="false">B19/A19</f>
        <v>1.54736842105263</v>
      </c>
      <c r="E19" s="0" t="n">
        <f aca="false">($O$57*$O$58+$O$59*$A19^$O$60)/($O$58+$A19^$O$60)</f>
        <v>1.54709557523747</v>
      </c>
      <c r="F19" s="0" t="n">
        <f aca="false">(1.591*A19^1.064)/(0.6523+A19^1.064)</f>
        <v>1.54701071836579</v>
      </c>
      <c r="G19" s="2" t="n">
        <f aca="false">A19*F19</f>
        <v>29.3932036489501</v>
      </c>
      <c r="H19" s="1" t="n">
        <f aca="false">B19-G19</f>
        <v>0.0067963510499176</v>
      </c>
      <c r="I19" s="2"/>
      <c r="J19" s="2" t="n">
        <f aca="false">2*((A19*$C$3)/(PI()*2)-$C$4)</f>
        <v>29.3954391874601</v>
      </c>
      <c r="K19" s="0" t="n">
        <f aca="false">J19/A19</f>
        <v>1.54712837828737</v>
      </c>
      <c r="L19" s="1" t="n">
        <f aca="false">B19-J19</f>
        <v>0.00456081253988572</v>
      </c>
    </row>
    <row r="20" customFormat="false" ht="13" hidden="false" customHeight="false" outlineLevel="0" collapsed="false">
      <c r="A20" s="0" t="n">
        <v>20</v>
      </c>
      <c r="B20" s="0" t="n">
        <v>31</v>
      </c>
      <c r="C20" s="0" t="n">
        <f aca="false">B20/A20</f>
        <v>1.55</v>
      </c>
      <c r="E20" s="0" t="n">
        <f aca="false">($O$57*$O$58+$O$59*$A20^$O$60)/($O$58+$A20^$O$60)</f>
        <v>1.54937160252407</v>
      </c>
      <c r="F20" s="0" t="n">
        <f aca="false">(1.591*A20^1.064)/(0.6523+A20^1.064)</f>
        <v>1.5492858856331</v>
      </c>
      <c r="G20" s="2" t="n">
        <f aca="false">A20*F20</f>
        <v>30.9857177126619</v>
      </c>
      <c r="H20" s="1" t="n">
        <f aca="false">B20-G20</f>
        <v>0.0142822873380553</v>
      </c>
      <c r="I20" s="2"/>
      <c r="J20" s="2" t="n">
        <f aca="false">2*((A20*$C$3)/(PI()*2)-$C$4)</f>
        <v>30.9869886183791</v>
      </c>
      <c r="K20" s="0" t="n">
        <f aca="false">J20/A20</f>
        <v>1.54934943091895</v>
      </c>
      <c r="L20" s="1" t="n">
        <f aca="false">B20-J20</f>
        <v>0.0130113816209345</v>
      </c>
    </row>
    <row r="21" customFormat="false" ht="13" hidden="false" customHeight="false" outlineLevel="0" collapsed="false">
      <c r="A21" s="0" t="n">
        <v>21</v>
      </c>
      <c r="B21" s="0" t="n">
        <v>32.6</v>
      </c>
      <c r="C21" s="0" t="n">
        <f aca="false">B21/A21</f>
        <v>1.55238095238095</v>
      </c>
      <c r="E21" s="0" t="n">
        <f aca="false">($O$57*$O$58+$O$59*$A21^$O$60)/($O$58+$A21^$O$60)</f>
        <v>1.55143004761331</v>
      </c>
      <c r="F21" s="0" t="n">
        <f aca="false">(1.591*A21^1.064)/(0.6523+A21^1.064)</f>
        <v>1.55134353226128</v>
      </c>
      <c r="G21" s="2" t="n">
        <f aca="false">A21*F21</f>
        <v>32.5782141774869</v>
      </c>
      <c r="H21" s="1" t="n">
        <f aca="false">B21-G21</f>
        <v>0.021785822513138</v>
      </c>
      <c r="I21" s="2"/>
      <c r="J21" s="2" t="n">
        <f aca="false">2*((A21*$C$3)/(PI()*2)-$C$4)</f>
        <v>32.578538049298</v>
      </c>
      <c r="K21" s="0" t="n">
        <f aca="false">J21/A21</f>
        <v>1.55135895472848</v>
      </c>
      <c r="L21" s="1" t="n">
        <f aca="false">B21-J21</f>
        <v>0.0214619507019833</v>
      </c>
    </row>
    <row r="22" customFormat="false" ht="13" hidden="false" customHeight="false" outlineLevel="0" collapsed="false">
      <c r="A22" s="0" t="n">
        <v>22</v>
      </c>
      <c r="B22" s="0" t="n">
        <v>34.15</v>
      </c>
      <c r="C22" s="0" t="n">
        <f aca="false">B22/A22</f>
        <v>1.55227272727273</v>
      </c>
      <c r="E22" s="0" t="n">
        <f aca="false">($O$57*$O$58+$O$59*$A22^$O$60)/($O$58+$A22^$O$60)</f>
        <v>1.55330040739616</v>
      </c>
      <c r="F22" s="0" t="n">
        <f aca="false">(1.591*A22^1.064)/(0.6523+A22^1.064)</f>
        <v>1.55321314870304</v>
      </c>
      <c r="G22" s="2" t="n">
        <f aca="false">A22*F22</f>
        <v>34.1706892714668</v>
      </c>
      <c r="H22" s="1" t="n">
        <f aca="false">B22-G22</f>
        <v>-0.0206892714667859</v>
      </c>
      <c r="I22" s="2"/>
      <c r="J22" s="2" t="n">
        <f aca="false">2*((A22*$C$3)/(PI()*2)-$C$4)</f>
        <v>34.170087480217</v>
      </c>
      <c r="K22" s="0" t="n">
        <f aca="false">J22/A22</f>
        <v>1.55318579455532</v>
      </c>
      <c r="L22" s="1" t="n">
        <f aca="false">B22-J22</f>
        <v>-0.0200874802169722</v>
      </c>
    </row>
    <row r="23" customFormat="false" ht="13" hidden="false" customHeight="false" outlineLevel="0" collapsed="false">
      <c r="A23" s="0" t="n">
        <v>23</v>
      </c>
      <c r="B23" s="0" t="n">
        <v>35.75</v>
      </c>
      <c r="C23" s="0" t="n">
        <f aca="false">B23/A23</f>
        <v>1.55434782608696</v>
      </c>
      <c r="E23" s="0" t="n">
        <f aca="false">($O$57*$O$58+$O$59*$A23^$O$60)/($O$58+$A23^$O$60)</f>
        <v>1.55500710143154</v>
      </c>
      <c r="F23" s="0" t="n">
        <f aca="false">(1.591*A23^1.064)/(0.6523+A23^1.064)</f>
        <v>1.554919148939</v>
      </c>
      <c r="G23" s="2" t="n">
        <f aca="false">A23*F23</f>
        <v>35.763140425597</v>
      </c>
      <c r="H23" s="1" t="n">
        <f aca="false">B23-G23</f>
        <v>-0.0131404255969869</v>
      </c>
      <c r="I23" s="2"/>
      <c r="J23" s="2" t="n">
        <f aca="false">2*((A23*$C$3)/(PI()*2)-$C$4)</f>
        <v>35.7616369111359</v>
      </c>
      <c r="K23" s="0" t="n">
        <f aca="false">J23/A23</f>
        <v>1.55485377874504</v>
      </c>
      <c r="L23" s="1" t="n">
        <f aca="false">B23-J23</f>
        <v>-0.0116369111359305</v>
      </c>
    </row>
    <row r="24" customFormat="false" ht="13" hidden="false" customHeight="false" outlineLevel="0" collapsed="false">
      <c r="A24" s="0" t="n">
        <v>24</v>
      </c>
      <c r="B24" s="0" t="n">
        <v>37.35</v>
      </c>
      <c r="C24" s="0" t="n">
        <f aca="false">B24/A24</f>
        <v>1.55625</v>
      </c>
      <c r="E24" s="0" t="n">
        <f aca="false">($O$57*$O$58+$O$59*$A24^$O$60)/($O$58+$A24^$O$60)</f>
        <v>1.55657051641768</v>
      </c>
      <c r="F24" s="0" t="n">
        <f aca="false">(1.591*A24^1.064)/(0.6523+A24^1.064)</f>
        <v>1.55648191481301</v>
      </c>
      <c r="G24" s="2" t="n">
        <f aca="false">A24*F24</f>
        <v>37.3555659555122</v>
      </c>
      <c r="H24" s="1" t="n">
        <f aca="false">B24-G24</f>
        <v>-0.00556595551222472</v>
      </c>
      <c r="I24" s="2"/>
      <c r="J24" s="2" t="n">
        <f aca="false">2*((A24*$C$3)/(PI()*2)-$C$4)</f>
        <v>37.3531863420549</v>
      </c>
      <c r="K24" s="0" t="n">
        <f aca="false">J24/A24</f>
        <v>1.55638276425229</v>
      </c>
      <c r="L24" s="1" t="n">
        <f aca="false">B24-J24</f>
        <v>-0.00318634205488166</v>
      </c>
    </row>
    <row r="25" customFormat="false" ht="13" hidden="false" customHeight="false" outlineLevel="0" collapsed="false">
      <c r="A25" s="0" t="n">
        <v>25</v>
      </c>
      <c r="B25" s="0" t="n">
        <v>38.95</v>
      </c>
      <c r="C25" s="0" t="n">
        <f aca="false">B25/A25</f>
        <v>1.558</v>
      </c>
      <c r="E25" s="0" t="n">
        <f aca="false">($O$57*$O$58+$O$59*$A25^$O$60)/($O$58+$A25^$O$60)</f>
        <v>1.55800780347394</v>
      </c>
      <c r="F25" s="0" t="n">
        <f aca="false">(1.591*A25^1.064)/(0.6523+A25^1.064)</f>
        <v>1.55791859320216</v>
      </c>
      <c r="G25" s="2" t="n">
        <f aca="false">A25*F25</f>
        <v>38.947964830054</v>
      </c>
      <c r="H25" s="1" t="n">
        <f aca="false">B25-G25</f>
        <v>0.00203516994599084</v>
      </c>
      <c r="I25" s="2"/>
      <c r="J25" s="2" t="n">
        <f aca="false">2*((A25*$C$3)/(PI()*2)-$C$4)</f>
        <v>38.9447357729738</v>
      </c>
      <c r="K25" s="0" t="n">
        <f aca="false">J25/A25</f>
        <v>1.55778943091895</v>
      </c>
      <c r="L25" s="1" t="n">
        <f aca="false">B25-J25</f>
        <v>0.00526422702616713</v>
      </c>
    </row>
    <row r="26" customFormat="false" ht="13" hidden="false" customHeight="false" outlineLevel="0" collapsed="false">
      <c r="A26" s="0" t="n">
        <v>26</v>
      </c>
      <c r="B26" s="0" t="n">
        <v>40.55</v>
      </c>
      <c r="C26" s="0" t="n">
        <f aca="false">B26/A26</f>
        <v>1.55961538461538</v>
      </c>
      <c r="E26" s="0" t="n">
        <f aca="false">($O$57*$O$58+$O$59*$A26^$O$60)/($O$58+$A26^$O$60)</f>
        <v>1.55933349380922</v>
      </c>
      <c r="F26" s="0" t="n">
        <f aca="false">(1.591*A26^1.064)/(0.6523+A26^1.064)</f>
        <v>1.55924371159288</v>
      </c>
      <c r="G26" s="2" t="n">
        <f aca="false">A26*F26</f>
        <v>40.540336501415</v>
      </c>
      <c r="H26" s="1" t="n">
        <f aca="false">B26-G26</f>
        <v>0.00966349858499882</v>
      </c>
      <c r="I26" s="2"/>
      <c r="J26" s="2" t="n">
        <f aca="false">2*((A26*$C$3)/(PI()*2)-$C$4)</f>
        <v>40.5362852038928</v>
      </c>
      <c r="K26" s="0" t="n">
        <f aca="false">J26/A26</f>
        <v>1.55908789245742</v>
      </c>
      <c r="L26" s="1" t="n">
        <f aca="false">B26-J26</f>
        <v>0.0137147961072088</v>
      </c>
    </row>
    <row r="27" customFormat="false" ht="13" hidden="false" customHeight="false" outlineLevel="0" collapsed="false">
      <c r="A27" s="0" t="n">
        <v>27</v>
      </c>
      <c r="B27" s="0" t="n">
        <v>42.15</v>
      </c>
      <c r="C27" s="0" t="n">
        <f aca="false">B27/A27</f>
        <v>1.56111111111111</v>
      </c>
      <c r="E27" s="0" t="n">
        <f aca="false">($O$57*$O$58+$O$59*$A27^$O$60)/($O$58+$A27^$O$60)</f>
        <v>1.56055997921556</v>
      </c>
      <c r="F27" s="0" t="n">
        <f aca="false">(1.591*A27^1.064)/(0.6523+A27^1.064)</f>
        <v>1.56046965849813</v>
      </c>
      <c r="G27" s="2" t="n">
        <f aca="false">A27*F27</f>
        <v>42.1326807794496</v>
      </c>
      <c r="H27" s="1" t="n">
        <f aca="false">B27-G27</f>
        <v>0.0173192205503767</v>
      </c>
      <c r="I27" s="2"/>
      <c r="J27" s="2" t="n">
        <f aca="false">2*((A27*$C$3)/(PI()*2)-$C$4)</f>
        <v>42.1278346348117</v>
      </c>
      <c r="K27" s="0" t="n">
        <f aca="false">J27/A27</f>
        <v>1.56029017165969</v>
      </c>
      <c r="L27" s="1" t="n">
        <f aca="false">B27-J27</f>
        <v>0.0221653651882576</v>
      </c>
    </row>
    <row r="28" customFormat="false" ht="13" hidden="false" customHeight="false" outlineLevel="0" collapsed="false">
      <c r="A28" s="0" t="n">
        <v>28</v>
      </c>
      <c r="B28" s="0" t="n">
        <v>43.75</v>
      </c>
      <c r="C28" s="0" t="n">
        <f aca="false">B28/A28</f>
        <v>1.5625</v>
      </c>
      <c r="E28" s="0" t="n">
        <f aca="false">($O$57*$O$58+$O$59*$A28^$O$60)/($O$58+$A28^$O$60)</f>
        <v>1.561697890746</v>
      </c>
      <c r="F28" s="0" t="n">
        <f aca="false">(1.591*A28^1.064)/(0.6523+A28^1.064)</f>
        <v>1.56160706207162</v>
      </c>
      <c r="G28" s="2" t="n">
        <f aca="false">A28*F28</f>
        <v>43.7249977380053</v>
      </c>
      <c r="H28" s="1" t="n">
        <f aca="false">B28-G28</f>
        <v>0.0250022619946861</v>
      </c>
      <c r="I28" s="2"/>
      <c r="J28" s="2" t="n">
        <f aca="false">2*((A28*$C$3)/(PI()*2)-$C$4)</f>
        <v>43.7193840657307</v>
      </c>
      <c r="K28" s="0" t="n">
        <f aca="false">J28/A28</f>
        <v>1.5614065737761</v>
      </c>
      <c r="L28" s="1" t="n">
        <f aca="false">B28-J28</f>
        <v>0.0306159342693064</v>
      </c>
    </row>
    <row r="29" customFormat="false" ht="13" hidden="false" customHeight="false" outlineLevel="0" collapsed="false">
      <c r="A29" s="0" t="n">
        <v>29</v>
      </c>
      <c r="B29" s="0" t="n">
        <v>45.3</v>
      </c>
      <c r="C29" s="0" t="n">
        <f aca="false">B29/A29</f>
        <v>1.56206896551724</v>
      </c>
      <c r="E29" s="0" t="n">
        <f aca="false">($O$57*$O$58+$O$59*$A29^$O$60)/($O$58+$A29^$O$60)</f>
        <v>1.56275639985622</v>
      </c>
      <c r="F29" s="0" t="n">
        <f aca="false">(1.591*A29^1.064)/(0.6523+A29^1.064)</f>
        <v>1.5626650911964</v>
      </c>
      <c r="G29" s="2" t="n">
        <f aca="false">A29*F29</f>
        <v>45.3172876446957</v>
      </c>
      <c r="H29" s="1" t="n">
        <f aca="false">B29-G29</f>
        <v>-0.0172876446957275</v>
      </c>
      <c r="I29" s="2"/>
      <c r="J29" s="2" t="n">
        <f aca="false">2*((A29*$C$3)/(PI()*2)-$C$4)</f>
        <v>45.3109334966496</v>
      </c>
      <c r="K29" s="0" t="n">
        <f aca="false">J29/A29</f>
        <v>1.56244598264309</v>
      </c>
      <c r="L29" s="1" t="n">
        <f aca="false">B29-J29</f>
        <v>-0.010933496649649</v>
      </c>
    </row>
    <row r="30" customFormat="false" ht="13" hidden="false" customHeight="false" outlineLevel="0" collapsed="false">
      <c r="A30" s="0" t="n">
        <v>30</v>
      </c>
      <c r="B30" s="0" t="n">
        <v>46.9</v>
      </c>
      <c r="C30" s="0" t="n">
        <f aca="false">B30/A30</f>
        <v>1.56333333333333</v>
      </c>
      <c r="E30" s="0" t="n">
        <f aca="false">($O$57*$O$58+$O$59*$A30^$O$60)/($O$58+$A30^$O$60)</f>
        <v>1.56374345989713</v>
      </c>
      <c r="F30" s="0" t="n">
        <f aca="false">(1.591*A30^1.064)/(0.6523+A30^1.064)</f>
        <v>1.5636516969329</v>
      </c>
      <c r="G30" s="2" t="n">
        <f aca="false">A30*F30</f>
        <v>46.909550907987</v>
      </c>
      <c r="H30" s="1" t="n">
        <f aca="false">B30-G30</f>
        <v>-0.00955090798701974</v>
      </c>
      <c r="I30" s="2"/>
      <c r="J30" s="2" t="n">
        <f aca="false">2*((A30*$C$3)/(PI()*2)-$C$4)</f>
        <v>46.9024829275686</v>
      </c>
      <c r="K30" s="0" t="n">
        <f aca="false">J30/A30</f>
        <v>1.56341609758562</v>
      </c>
      <c r="L30" s="1" t="n">
        <f aca="false">B30-J30</f>
        <v>-0.00248292756860025</v>
      </c>
    </row>
    <row r="31" customFormat="false" ht="13" hidden="false" customHeight="false" outlineLevel="0" collapsed="false">
      <c r="A31" s="0" t="n">
        <v>31</v>
      </c>
      <c r="B31" s="0" t="n">
        <v>48.5</v>
      </c>
      <c r="C31" s="0" t="n">
        <f aca="false">B31/A31</f>
        <v>1.56451612903226</v>
      </c>
      <c r="E31" s="0" t="n">
        <f aca="false">($O$57*$O$58+$O$59*$A31^$O$60)/($O$58+$A31^$O$60)</f>
        <v>1.56466600128422</v>
      </c>
      <c r="F31" s="0" t="n">
        <f aca="false">(1.591*A31^1.064)/(0.6523+A31^1.064)</f>
        <v>1.56457380765073</v>
      </c>
      <c r="G31" s="2" t="n">
        <f aca="false">A31*F31</f>
        <v>48.5017880371725</v>
      </c>
      <c r="H31" s="1" t="n">
        <f aca="false">B31-G31</f>
        <v>-0.00178803717248144</v>
      </c>
      <c r="I31" s="2"/>
      <c r="J31" s="2" t="n">
        <f aca="false">2*((A31*$C$3)/(PI()*2)-$C$4)</f>
        <v>48.4940323584876</v>
      </c>
      <c r="K31" s="0" t="n">
        <f aca="false">J31/A31</f>
        <v>1.56432362446734</v>
      </c>
      <c r="L31" s="1" t="n">
        <f aca="false">B31-J31</f>
        <v>0.00596764151244855</v>
      </c>
    </row>
    <row r="32" customFormat="false" ht="13" hidden="false" customHeight="false" outlineLevel="0" collapsed="false">
      <c r="A32" s="0" t="n">
        <v>32</v>
      </c>
      <c r="B32" s="0" t="n">
        <v>50.1</v>
      </c>
      <c r="C32" s="0" t="n">
        <f aca="false">B32/A32</f>
        <v>1.565625</v>
      </c>
      <c r="E32" s="0" t="n">
        <f aca="false">($O$57*$O$58+$O$59*$A32^$O$60)/($O$58+$A32^$O$60)</f>
        <v>1.56553009037594</v>
      </c>
      <c r="F32" s="0" t="n">
        <f aca="false">(1.591*A32^1.064)/(0.6523+A32^1.064)</f>
        <v>1.56543748787532</v>
      </c>
      <c r="G32" s="2" t="n">
        <f aca="false">A32*F32</f>
        <v>50.0939996120102</v>
      </c>
      <c r="H32" s="1" t="n">
        <f aca="false">B32-G32</f>
        <v>0.00600038798982894</v>
      </c>
      <c r="I32" s="2"/>
      <c r="J32" s="2" t="n">
        <f aca="false">2*((A32*$C$3)/(PI()*2)-$C$4)</f>
        <v>50.0855817894065</v>
      </c>
      <c r="K32" s="0" t="n">
        <f aca="false">J32/A32</f>
        <v>1.56517443091895</v>
      </c>
      <c r="L32" s="1" t="n">
        <f aca="false">B32-J32</f>
        <v>0.0144182105934902</v>
      </c>
    </row>
    <row r="33" customFormat="false" ht="13" hidden="false" customHeight="false" outlineLevel="0" collapsed="false">
      <c r="A33" s="0" t="n">
        <v>33</v>
      </c>
      <c r="B33" s="0" t="n">
        <v>51.7</v>
      </c>
      <c r="C33" s="0" t="n">
        <f aca="false">B33/A33</f>
        <v>1.56666666666667</v>
      </c>
      <c r="E33" s="0" t="n">
        <f aca="false">($O$57*$O$58+$O$59*$A33^$O$60)/($O$58+$A33^$O$60)</f>
        <v>1.56634105968696</v>
      </c>
      <c r="F33" s="0" t="n">
        <f aca="false">(1.591*A33^1.064)/(0.6523+A33^1.064)</f>
        <v>1.56624806847429</v>
      </c>
      <c r="G33" s="2" t="n">
        <f aca="false">A33*F33</f>
        <v>51.6861862596517</v>
      </c>
      <c r="H33" s="1" t="n">
        <f aca="false">B33-G33</f>
        <v>0.013813740348354</v>
      </c>
      <c r="I33" s="2"/>
      <c r="J33" s="2" t="n">
        <f aca="false">2*((A33*$C$3)/(PI()*2)-$C$4)</f>
        <v>51.6771312203255</v>
      </c>
      <c r="K33" s="0" t="n">
        <f aca="false">J33/A33</f>
        <v>1.5659736733432</v>
      </c>
      <c r="L33" s="1" t="n">
        <f aca="false">B33-J33</f>
        <v>0.022868779674539</v>
      </c>
    </row>
    <row r="34" customFormat="false" ht="13" hidden="false" customHeight="false" outlineLevel="0" collapsed="false">
      <c r="A34" s="0" t="n">
        <v>34</v>
      </c>
      <c r="B34" s="0" t="n">
        <v>53.3</v>
      </c>
      <c r="C34" s="0" t="n">
        <f aca="false">B34/A34</f>
        <v>1.56764705882353</v>
      </c>
      <c r="E34" s="0" t="n">
        <f aca="false">($O$57*$O$58+$O$59*$A34^$O$60)/($O$58+$A34^$O$60)</f>
        <v>1.56710361528624</v>
      </c>
      <c r="F34" s="0" t="n">
        <f aca="false">(1.591*A34^1.064)/(0.6523+A34^1.064)</f>
        <v>1.56701025403246</v>
      </c>
      <c r="G34" s="2" t="n">
        <f aca="false">A34*F34</f>
        <v>53.2783486371035</v>
      </c>
      <c r="H34" s="1" t="n">
        <f aca="false">B34-G34</f>
        <v>0.0216513628964847</v>
      </c>
      <c r="I34" s="2"/>
      <c r="J34" s="2" t="n">
        <f aca="false">2*((A34*$C$3)/(PI()*2)-$C$4)</f>
        <v>53.2686806512444</v>
      </c>
      <c r="K34" s="0" t="n">
        <f aca="false">J34/A34</f>
        <v>1.56672590150719</v>
      </c>
      <c r="L34" s="1" t="n">
        <f aca="false">B34-J34</f>
        <v>0.0313193487555807</v>
      </c>
    </row>
    <row r="35" customFormat="false" ht="13" hidden="false" customHeight="false" outlineLevel="0" collapsed="false">
      <c r="A35" s="0" t="n">
        <v>35</v>
      </c>
      <c r="B35" s="0" t="n">
        <v>54.85</v>
      </c>
      <c r="C35" s="0" t="n">
        <f aca="false">B35/A35</f>
        <v>1.56714285714286</v>
      </c>
      <c r="E35" s="0" t="n">
        <f aca="false">($O$57*$O$58+$O$59*$A35^$O$60)/($O$58+$A35^$O$60)</f>
        <v>1.56782192590507</v>
      </c>
      <c r="F35" s="0" t="n">
        <f aca="false">(1.591*A35^1.064)/(0.6523+A35^1.064)</f>
        <v>1.56772821194024</v>
      </c>
      <c r="G35" s="2" t="n">
        <f aca="false">A35*F35</f>
        <v>54.8704874179084</v>
      </c>
      <c r="H35" s="1" t="n">
        <f aca="false">B35-G35</f>
        <v>-0.0204874179084129</v>
      </c>
      <c r="I35" s="2"/>
      <c r="J35" s="2" t="n">
        <f aca="false">2*((A35*$C$3)/(PI()*2)-$C$4)</f>
        <v>54.8602300821634</v>
      </c>
      <c r="K35" s="0" t="n">
        <f aca="false">J35/A35</f>
        <v>1.56743514520467</v>
      </c>
      <c r="L35" s="1" t="n">
        <f aca="false">B35-J35</f>
        <v>-0.0102300821633676</v>
      </c>
    </row>
    <row r="36" customFormat="false" ht="13" hidden="false" customHeight="false" outlineLevel="0" collapsed="false">
      <c r="A36" s="0" t="n">
        <v>36</v>
      </c>
      <c r="B36" s="0" t="n">
        <v>56.45</v>
      </c>
      <c r="C36" s="0" t="n">
        <f aca="false">B36/A36</f>
        <v>1.56805555555556</v>
      </c>
      <c r="E36" s="0" t="n">
        <f aca="false">($O$57*$O$58+$O$59*$A36^$O$60)/($O$58+$A36^$O$60)</f>
        <v>1.56849969728415</v>
      </c>
      <c r="F36" s="0" t="n">
        <f aca="false">(1.591*A36^1.064)/(0.6523+A36^1.064)</f>
        <v>1.56840564672382</v>
      </c>
      <c r="G36" s="2" t="n">
        <f aca="false">A36*F36</f>
        <v>56.4626032820577</v>
      </c>
      <c r="H36" s="1" t="n">
        <f aca="false">B36-G36</f>
        <v>-0.0126032820576825</v>
      </c>
      <c r="I36" s="2"/>
      <c r="J36" s="2" t="n">
        <f aca="false">2*((A36*$C$3)/(PI()*2)-$C$4)</f>
        <v>56.4517795130823</v>
      </c>
      <c r="K36" s="0" t="n">
        <f aca="false">J36/A36</f>
        <v>1.56810498647451</v>
      </c>
      <c r="L36" s="1" t="n">
        <f aca="false">B36-J36</f>
        <v>-0.00177951308231883</v>
      </c>
    </row>
    <row r="37" customFormat="false" ht="13" hidden="false" customHeight="false" outlineLevel="0" collapsed="false">
      <c r="A37" s="0" t="n">
        <v>37</v>
      </c>
      <c r="B37" s="0" t="n">
        <v>58.05</v>
      </c>
      <c r="C37" s="0" t="n">
        <f aca="false">B37/A37</f>
        <v>1.56891891891892</v>
      </c>
      <c r="E37" s="0" t="n">
        <f aca="false">($O$57*$O$58+$O$59*$A37^$O$60)/($O$58+$A37^$O$60)</f>
        <v>1.56914023453182</v>
      </c>
      <c r="F37" s="0" t="n">
        <f aca="false">(1.591*A37^1.064)/(0.6523+A37^1.064)</f>
        <v>1.56904586238887</v>
      </c>
      <c r="G37" s="2" t="n">
        <f aca="false">A37*F37</f>
        <v>58.0546969083882</v>
      </c>
      <c r="H37" s="1" t="n">
        <f aca="false">B37-G37</f>
        <v>-0.00469690838819759</v>
      </c>
      <c r="I37" s="2"/>
      <c r="J37" s="2" t="n">
        <f aca="false">2*((A37*$C$3)/(PI()*2)-$C$4)</f>
        <v>58.0433289440013</v>
      </c>
      <c r="K37" s="0" t="n">
        <f aca="false">J37/A37</f>
        <v>1.56873862010814</v>
      </c>
      <c r="L37" s="1" t="n">
        <f aca="false">B37-J37</f>
        <v>0.00667105599872286</v>
      </c>
    </row>
    <row r="38" customFormat="false" ht="13" hidden="false" customHeight="false" outlineLevel="0" collapsed="false">
      <c r="A38" s="0" t="n">
        <v>38</v>
      </c>
      <c r="B38" s="0" t="n">
        <v>59.65</v>
      </c>
      <c r="C38" s="0" t="n">
        <f aca="false">B38/A38</f>
        <v>1.56973684210526</v>
      </c>
      <c r="E38" s="0" t="n">
        <f aca="false">($O$57*$O$58+$O$59*$A38^$O$60)/($O$58+$A38^$O$60)</f>
        <v>1.56974649468712</v>
      </c>
      <c r="F38" s="0" t="n">
        <f aca="false">(1.591*A38^1.064)/(0.6523+A38^1.064)</f>
        <v>1.56965181497091</v>
      </c>
      <c r="G38" s="2" t="n">
        <f aca="false">A38*F38</f>
        <v>59.6467689688945</v>
      </c>
      <c r="H38" s="1" t="n">
        <f aca="false">B38-G38</f>
        <v>0.00323103110547862</v>
      </c>
      <c r="I38" s="2"/>
      <c r="J38" s="2" t="n">
        <f aca="false">2*((A38*$C$3)/(PI()*2)-$C$4)</f>
        <v>59.6348783749202</v>
      </c>
      <c r="K38" s="0" t="n">
        <f aca="false">J38/A38</f>
        <v>1.56933890460316</v>
      </c>
      <c r="L38" s="1" t="n">
        <f aca="false">B38-J38</f>
        <v>0.0151216250797717</v>
      </c>
    </row>
    <row r="39" customFormat="false" ht="13" hidden="false" customHeight="false" outlineLevel="0" collapsed="false">
      <c r="A39" s="0" t="n">
        <v>39</v>
      </c>
      <c r="B39" s="0" t="n">
        <v>61.25</v>
      </c>
      <c r="C39" s="0" t="n">
        <f aca="false">B39/A39</f>
        <v>1.57051282051282</v>
      </c>
      <c r="E39" s="0" t="n">
        <f aca="false">($O$57*$O$58+$O$59*$A39^$O$60)/($O$58+$A39^$O$60)</f>
        <v>1.57032113123436</v>
      </c>
      <c r="F39" s="0" t="n">
        <f aca="false">(1.591*A39^1.064)/(0.6523+A39^1.064)</f>
        <v>1.570226157039</v>
      </c>
      <c r="G39" s="2" t="n">
        <f aca="false">A39*F39</f>
        <v>61.2388201245212</v>
      </c>
      <c r="H39" s="1" t="n">
        <f aca="false">B39-G39</f>
        <v>0.0111798754788452</v>
      </c>
      <c r="I39" s="2"/>
      <c r="J39" s="2" t="n">
        <f aca="false">2*((A39*$C$3)/(PI()*2)-$C$4)</f>
        <v>61.2264278058392</v>
      </c>
      <c r="K39" s="0" t="n">
        <f aca="false">J39/A39</f>
        <v>1.56990840527793</v>
      </c>
      <c r="L39" s="1" t="n">
        <f aca="false">B39-J39</f>
        <v>0.0235721941608205</v>
      </c>
    </row>
    <row r="40" customFormat="false" ht="13" hidden="false" customHeight="false" outlineLevel="0" collapsed="false">
      <c r="A40" s="0" t="n">
        <v>40</v>
      </c>
      <c r="B40" s="0" t="n">
        <v>62.85</v>
      </c>
      <c r="C40" s="0" t="n">
        <f aca="false">B40/A40</f>
        <v>1.57125</v>
      </c>
      <c r="E40" s="0" t="n">
        <f aca="false">($O$57*$O$58+$O$59*$A40^$O$60)/($O$58+$A40^$O$60)</f>
        <v>1.57086653196938</v>
      </c>
      <c r="F40" s="0" t="n">
        <f aca="false">(1.591*A40^1.064)/(0.6523+A40^1.064)</f>
        <v>1.5707712755525</v>
      </c>
      <c r="G40" s="2" t="n">
        <f aca="false">A40*F40</f>
        <v>62.8308510220999</v>
      </c>
      <c r="H40" s="1" t="n">
        <f aca="false">B40-G40</f>
        <v>0.0191489779000946</v>
      </c>
      <c r="I40" s="2"/>
      <c r="J40" s="2" t="n">
        <f aca="false">2*((A40*$C$3)/(PI()*2)-$C$4)</f>
        <v>62.8179772367581</v>
      </c>
      <c r="K40" s="0" t="n">
        <f aca="false">J40/A40</f>
        <v>1.57044943091895</v>
      </c>
      <c r="L40" s="1" t="n">
        <f aca="false">B40-J40</f>
        <v>0.0320227632418693</v>
      </c>
    </row>
    <row r="41" customFormat="false" ht="13" hidden="false" customHeight="false" outlineLevel="0" collapsed="false">
      <c r="A41" s="0" t="n">
        <v>41</v>
      </c>
      <c r="B41" s="0" t="n">
        <v>64.4</v>
      </c>
      <c r="C41" s="0" t="n">
        <f aca="false">B41/A41</f>
        <v>1.57073170731707</v>
      </c>
      <c r="E41" s="0" t="n">
        <f aca="false">($O$57*$O$58+$O$59*$A41^$O$60)/($O$58+$A41^$O$60)</f>
        <v>1.57138485134626</v>
      </c>
      <c r="F41" s="0" t="n">
        <f aca="false">(1.591*A41^1.064)/(0.6523+A41^1.064)</f>
        <v>1.57128932419938</v>
      </c>
      <c r="G41" s="2" t="n">
        <f aca="false">A41*F41</f>
        <v>64.4228622921744</v>
      </c>
      <c r="H41" s="1" t="n">
        <f aca="false">B41-G41</f>
        <v>-0.0228622921744375</v>
      </c>
      <c r="I41" s="2"/>
      <c r="J41" s="2" t="n">
        <f aca="false">2*((A41*$C$3)/(PI()*2)-$C$4)</f>
        <v>64.4095266676771</v>
      </c>
      <c r="K41" s="0" t="n">
        <f aca="false">J41/A41</f>
        <v>1.5709640650653</v>
      </c>
      <c r="L41" s="1" t="n">
        <f aca="false">B41-J41</f>
        <v>-0.00952666767709332</v>
      </c>
    </row>
    <row r="42" customFormat="false" ht="13" hidden="false" customHeight="false" outlineLevel="0" collapsed="false">
      <c r="A42" s="0" t="n">
        <v>42</v>
      </c>
      <c r="B42" s="0" t="n">
        <v>66</v>
      </c>
      <c r="C42" s="0" t="n">
        <f aca="false">B42/A42</f>
        <v>1.57142857142857</v>
      </c>
      <c r="E42" s="0" t="n">
        <f aca="false">($O$57*$O$58+$O$59*$A42^$O$60)/($O$58+$A42^$O$60)</f>
        <v>1.57187803821952</v>
      </c>
      <c r="F42" s="0" t="n">
        <f aca="false">(1.591*A42^1.064)/(0.6523+A42^1.064)</f>
        <v>1.57178225113123</v>
      </c>
      <c r="G42" s="2" t="n">
        <f aca="false">A42*F42</f>
        <v>66.0148545475115</v>
      </c>
      <c r="H42" s="1" t="n">
        <f aca="false">B42-G42</f>
        <v>-0.0148545475115185</v>
      </c>
      <c r="I42" s="2"/>
      <c r="J42" s="2" t="n">
        <f aca="false">2*((A42*$C$3)/(PI()*2)-$C$4)</f>
        <v>66.001076098596</v>
      </c>
      <c r="K42" s="0" t="n">
        <f aca="false">J42/A42</f>
        <v>1.57145419282372</v>
      </c>
      <c r="L42" s="1" t="n">
        <f aca="false">B42-J42</f>
        <v>-0.00107609859604452</v>
      </c>
    </row>
    <row r="43" customFormat="false" ht="13" hidden="false" customHeight="false" outlineLevel="0" collapsed="false">
      <c r="A43" s="0" t="n">
        <v>43</v>
      </c>
      <c r="B43" s="0" t="n">
        <v>67.6</v>
      </c>
      <c r="C43" s="0" t="n">
        <f aca="false">B43/A43</f>
        <v>1.57209302325581</v>
      </c>
      <c r="E43" s="0" t="n">
        <f aca="false">($O$57*$O$58+$O$59*$A43^$O$60)/($O$58+$A43^$O$60)</f>
        <v>1.57234785972789</v>
      </c>
      <c r="F43" s="0" t="n">
        <f aca="false">(1.591*A43^1.064)/(0.6523+A43^1.064)</f>
        <v>1.57225182284054</v>
      </c>
      <c r="G43" s="2" t="n">
        <f aca="false">A43*F43</f>
        <v>67.6068283821432</v>
      </c>
      <c r="H43" s="1" t="n">
        <f aca="false">B43-G43</f>
        <v>-0.00682838214324022</v>
      </c>
      <c r="I43" s="2"/>
      <c r="J43" s="2" t="n">
        <f aca="false">2*((A43*$C$3)/(PI()*2)-$C$4)</f>
        <v>67.592625529515</v>
      </c>
      <c r="K43" s="0" t="n">
        <f aca="false">J43/A43</f>
        <v>1.57192152394221</v>
      </c>
      <c r="L43" s="1" t="n">
        <f aca="false">B43-J43</f>
        <v>0.00737447048499007</v>
      </c>
    </row>
    <row r="44" customFormat="false" ht="13" hidden="false" customHeight="false" outlineLevel="0" collapsed="false">
      <c r="A44" s="0" t="n">
        <v>44</v>
      </c>
      <c r="B44" s="0" t="n">
        <v>69.2</v>
      </c>
      <c r="C44" s="0" t="n">
        <f aca="false">B44/A44</f>
        <v>1.57272727272727</v>
      </c>
      <c r="E44" s="0" t="n">
        <f aca="false">($O$57*$O$58+$O$59*$A44^$O$60)/($O$58+$A44^$O$60)</f>
        <v>1.57279592193048</v>
      </c>
      <c r="F44" s="0" t="n">
        <f aca="false">(1.591*A44^1.064)/(0.6523+A44^1.064)</f>
        <v>1.57269964479134</v>
      </c>
      <c r="G44" s="2" t="n">
        <f aca="false">A44*F44</f>
        <v>69.1987843708189</v>
      </c>
      <c r="H44" s="1" t="n">
        <f aca="false">B44-G44</f>
        <v>0.00121562918113227</v>
      </c>
      <c r="I44" s="2"/>
      <c r="J44" s="2" t="n">
        <f aca="false">2*((A44*$C$3)/(PI()*2)-$C$4)</f>
        <v>69.184174960434</v>
      </c>
      <c r="K44" s="0" t="n">
        <f aca="false">J44/A44</f>
        <v>1.57236761273714</v>
      </c>
      <c r="L44" s="1" t="n">
        <f aca="false">B44-J44</f>
        <v>0.0158250395660531</v>
      </c>
    </row>
    <row r="45" customFormat="false" ht="13" hidden="false" customHeight="false" outlineLevel="0" collapsed="false">
      <c r="A45" s="0" t="n">
        <v>45</v>
      </c>
      <c r="B45" s="0" t="n">
        <v>70.8</v>
      </c>
      <c r="C45" s="0" t="n">
        <f aca="false">B45/A45</f>
        <v>1.57333333333333</v>
      </c>
      <c r="E45" s="0" t="n">
        <f aca="false">($O$57*$O$58+$O$59*$A45^$O$60)/($O$58+$A45^$O$60)</f>
        <v>1.57322368769869</v>
      </c>
      <c r="F45" s="0" t="n">
        <f aca="false">(1.591*A45^1.064)/(0.6523+A45^1.064)</f>
        <v>1.57312717930604</v>
      </c>
      <c r="G45" s="2" t="n">
        <f aca="false">A45*F45</f>
        <v>70.7907230687716</v>
      </c>
      <c r="H45" s="1" t="n">
        <f aca="false">B45-G45</f>
        <v>0.00927693122835649</v>
      </c>
      <c r="I45" s="2"/>
      <c r="J45" s="2" t="n">
        <f aca="false">2*((A45*$C$3)/(PI()*2)-$C$4)</f>
        <v>70.7757243913529</v>
      </c>
      <c r="K45" s="0" t="n">
        <f aca="false">J45/A45</f>
        <v>1.5727938753634</v>
      </c>
      <c r="L45" s="1" t="n">
        <f aca="false">B45-J45</f>
        <v>0.0242756086470877</v>
      </c>
    </row>
    <row r="46" customFormat="false" ht="13" hidden="false" customHeight="false" outlineLevel="0" collapsed="false">
      <c r="A46" s="0" t="n">
        <v>46</v>
      </c>
      <c r="B46" s="0" t="n">
        <v>72.4</v>
      </c>
      <c r="C46" s="0" t="n">
        <f aca="false">B46/A46</f>
        <v>1.57391304347826</v>
      </c>
      <c r="E46" s="0" t="n">
        <f aca="false">($O$57*$O$58+$O$59*$A46^$O$60)/($O$58+$A46^$O$60)</f>
        <v>1.57363249227963</v>
      </c>
      <c r="F46" s="0" t="n">
        <f aca="false">(1.591*A46^1.064)/(0.6523+A46^1.064)</f>
        <v>1.57353576112447</v>
      </c>
      <c r="G46" s="2" t="n">
        <f aca="false">A46*F46</f>
        <v>72.3826450117255</v>
      </c>
      <c r="H46" s="1" t="n">
        <f aca="false">B46-G46</f>
        <v>0.0173549882744766</v>
      </c>
      <c r="I46" s="2"/>
      <c r="J46" s="2" t="n">
        <f aca="false">2*((A46*$C$3)/(PI()*2)-$C$4)</f>
        <v>72.3672738222719</v>
      </c>
      <c r="K46" s="0" t="n">
        <f aca="false">J46/A46</f>
        <v>1.573201604832</v>
      </c>
      <c r="L46" s="1" t="n">
        <f aca="false">B46-J46</f>
        <v>0.0327261777281365</v>
      </c>
    </row>
    <row r="47" customFormat="false" ht="13" hidden="false" customHeight="false" outlineLevel="0" collapsed="false">
      <c r="A47" s="0" t="n">
        <v>47</v>
      </c>
      <c r="B47" s="0" t="n">
        <v>73.95</v>
      </c>
      <c r="C47" s="0" t="n">
        <f aca="false">B47/A47</f>
        <v>1.57340425531915</v>
      </c>
      <c r="E47" s="0" t="n">
        <f aca="false">($O$57*$O$58+$O$59*$A47^$O$60)/($O$58+$A47^$O$60)</f>
        <v>1.57402355687661</v>
      </c>
      <c r="F47" s="0" t="n">
        <f aca="false">(1.591*A47^1.064)/(0.6523+A47^1.064)</f>
        <v>1.57392661098052</v>
      </c>
      <c r="G47" s="2" t="n">
        <f aca="false">A47*F47</f>
        <v>73.9745507160843</v>
      </c>
      <c r="H47" s="1" t="n">
        <f aca="false">B47-G47</f>
        <v>-0.0245507160843204</v>
      </c>
      <c r="I47" s="2"/>
      <c r="J47" s="2" t="n">
        <f aca="false">2*((A47*$C$3)/(PI()*2)-$C$4)</f>
        <v>73.9588232531908</v>
      </c>
      <c r="K47" s="0" t="n">
        <f aca="false">J47/A47</f>
        <v>1.57359198411044</v>
      </c>
      <c r="L47" s="1" t="n">
        <f aca="false">B47-J47</f>
        <v>-0.0088232531908119</v>
      </c>
    </row>
    <row r="48" customFormat="false" ht="13" hidden="false" customHeight="false" outlineLevel="0" collapsed="false">
      <c r="A48" s="0" t="n">
        <v>48</v>
      </c>
      <c r="B48" s="0" t="n">
        <v>75.55</v>
      </c>
      <c r="C48" s="0" t="n">
        <f aca="false">B48/A48</f>
        <v>1.57395833333333</v>
      </c>
      <c r="E48" s="0" t="n">
        <f aca="false">($O$57*$O$58+$O$59*$A48^$O$60)/($O$58+$A48^$O$60)</f>
        <v>1.57439800053508</v>
      </c>
      <c r="F48" s="0" t="n">
        <f aca="false">(1.591*A48^1.064)/(0.6523+A48^1.064)</f>
        <v>1.57430084748452</v>
      </c>
      <c r="G48" s="2" t="n">
        <f aca="false">A48*F48</f>
        <v>75.5664406792569</v>
      </c>
      <c r="H48" s="1" t="n">
        <f aca="false">B48-G48</f>
        <v>-0.0164406792569167</v>
      </c>
      <c r="I48" s="2"/>
      <c r="J48" s="2" t="n">
        <f aca="false">2*((A48*$C$3)/(PI()*2)-$C$4)</f>
        <v>75.5503726841098</v>
      </c>
      <c r="K48" s="0" t="n">
        <f aca="false">J48/A48</f>
        <v>1.57396609758562</v>
      </c>
      <c r="L48" s="1" t="n">
        <f aca="false">B48-J48</f>
        <v>-0.00037268410977731</v>
      </c>
    </row>
    <row r="49" customFormat="false" ht="13" hidden="false" customHeight="false" outlineLevel="0" collapsed="false">
      <c r="A49" s="0" t="n">
        <v>49</v>
      </c>
      <c r="B49" s="0" t="n">
        <v>77.15</v>
      </c>
      <c r="C49" s="0" t="n">
        <f aca="false">B49/A49</f>
        <v>1.57448979591837</v>
      </c>
      <c r="E49" s="0" t="n">
        <f aca="false">($O$57*$O$58+$O$59*$A49^$O$60)/($O$58+$A49^$O$60)</f>
        <v>1.57475685057516</v>
      </c>
      <c r="F49" s="0" t="n">
        <f aca="false">(1.591*A49^1.064)/(0.6523+A49^1.064)</f>
        <v>1.57465949755271</v>
      </c>
      <c r="G49" s="2" t="n">
        <f aca="false">A49*F49</f>
        <v>77.158315380083</v>
      </c>
      <c r="H49" s="1" t="n">
        <f aca="false">B49-G49</f>
        <v>-0.00831538008294785</v>
      </c>
      <c r="I49" s="2"/>
      <c r="J49" s="2" t="n">
        <f aca="false">2*((A49*$C$3)/(PI()*2)-$C$4)</f>
        <v>77.1419221150287</v>
      </c>
      <c r="K49" s="0" t="n">
        <f aca="false">J49/A49</f>
        <v>1.57432494112304</v>
      </c>
      <c r="L49" s="1" t="n">
        <f aca="false">B49-J49</f>
        <v>0.0080778849712857</v>
      </c>
    </row>
    <row r="50" customFormat="false" ht="13" hidden="false" customHeight="false" outlineLevel="0" collapsed="false">
      <c r="A50" s="0" t="n">
        <v>50</v>
      </c>
      <c r="B50" s="0" t="n">
        <v>78.75</v>
      </c>
      <c r="C50" s="0" t="n">
        <f aca="false">B50/A50</f>
        <v>1.575</v>
      </c>
      <c r="E50" s="0" t="n">
        <f aca="false">($O$57*$O$58+$O$59*$A50^$O$60)/($O$58+$A50^$O$60)</f>
        <v>1.57510105177376</v>
      </c>
      <c r="F50" s="0" t="n">
        <f aca="false">(1.591*A50^1.064)/(0.6523+A50^1.064)</f>
        <v>1.57500350558661</v>
      </c>
      <c r="G50" s="2" t="n">
        <f aca="false">A50*F50</f>
        <v>78.7501752793305</v>
      </c>
      <c r="H50" s="1" t="n">
        <f aca="false">B50-G50</f>
        <v>-0.000175279330520084</v>
      </c>
      <c r="I50" s="2"/>
      <c r="J50" s="2" t="n">
        <f aca="false">2*((A50*$C$3)/(PI()*2)-$C$4)</f>
        <v>78.7334715459477</v>
      </c>
      <c r="K50" s="0" t="n">
        <f aca="false">J50/A50</f>
        <v>1.57466943091895</v>
      </c>
      <c r="L50" s="1" t="n">
        <f aca="false">B50-J50</f>
        <v>0.0165284540523203</v>
      </c>
    </row>
    <row r="51" customFormat="false" ht="13" hidden="false" customHeight="false" outlineLevel="0" collapsed="false">
      <c r="A51" s="0" t="n">
        <v>51</v>
      </c>
      <c r="B51" s="0" t="n">
        <v>80.35</v>
      </c>
      <c r="C51" s="0" t="n">
        <f aca="false">B51/A51</f>
        <v>1.57549019607843</v>
      </c>
      <c r="E51" s="0" t="n">
        <f aca="false">($O$57*$O$58+$O$59*$A51^$O$60)/($O$58+$A51^$O$60)</f>
        <v>1.57543147446748</v>
      </c>
      <c r="F51" s="0" t="n">
        <f aca="false">(1.591*A51^1.064)/(0.6523+A51^1.064)</f>
        <v>1.57533374157341</v>
      </c>
      <c r="G51" s="2" t="n">
        <f aca="false">A51*F51</f>
        <v>80.342020820244</v>
      </c>
      <c r="H51" s="1" t="n">
        <f aca="false">B51-G51</f>
        <v>0.00797917975603468</v>
      </c>
      <c r="I51" s="2"/>
      <c r="J51" s="2" t="n">
        <f aca="false">2*((A51*$C$3)/(PI()*2)-$C$4)</f>
        <v>80.3250209768666</v>
      </c>
      <c r="K51" s="0" t="n">
        <f aca="false">J51/A51</f>
        <v>1.57500041131111</v>
      </c>
      <c r="L51" s="1" t="n">
        <f aca="false">B51-J51</f>
        <v>0.0249790231333691</v>
      </c>
    </row>
    <row r="52" customFormat="false" ht="13" hidden="false" customHeight="false" outlineLevel="0" collapsed="false">
      <c r="A52" s="0" t="n">
        <v>52</v>
      </c>
      <c r="B52" s="0" t="n">
        <v>81.95</v>
      </c>
      <c r="C52" s="0" t="n">
        <f aca="false">B52/A52</f>
        <v>1.57596153846154</v>
      </c>
      <c r="E52" s="0" t="n">
        <f aca="false">($O$57*$O$58+$O$59*$A52^$O$60)/($O$58+$A52^$O$60)</f>
        <v>1.57574892172126</v>
      </c>
      <c r="F52" s="0" t="n">
        <f aca="false">(1.591*A52^1.064)/(0.6523+A52^1.064)</f>
        <v>1.57565100825239</v>
      </c>
      <c r="G52" s="2" t="n">
        <f aca="false">A52*F52</f>
        <v>81.9338524291243</v>
      </c>
      <c r="H52" s="1" t="n">
        <f aca="false">B52-G52</f>
        <v>0.0161475708757166</v>
      </c>
      <c r="I52" s="2"/>
      <c r="J52" s="2" t="n">
        <f aca="false">2*((A52*$C$3)/(PI()*2)-$C$4)</f>
        <v>81.9165704077856</v>
      </c>
      <c r="K52" s="0" t="n">
        <f aca="false">J52/A52</f>
        <v>1.57531866168818</v>
      </c>
      <c r="L52" s="1" t="n">
        <f aca="false">B52-J52</f>
        <v>0.0334295922144179</v>
      </c>
    </row>
    <row r="53" customFormat="false" ht="13" hidden="false" customHeight="false" outlineLevel="0" collapsed="false">
      <c r="A53" s="0" t="n">
        <v>53</v>
      </c>
      <c r="B53" s="0" t="n">
        <v>83.55</v>
      </c>
      <c r="C53" s="0" t="n">
        <f aca="false">B53/A53</f>
        <v>1.57641509433962</v>
      </c>
      <c r="E53" s="0" t="n">
        <f aca="false">($O$57*$O$58+$O$59*$A53^$O$60)/($O$58+$A53^$O$60)</f>
        <v>1.57605413568577</v>
      </c>
      <c r="F53" s="0" t="n">
        <f aca="false">(1.591*A53^1.064)/(0.6523+A53^1.064)</f>
        <v>1.57595604747036</v>
      </c>
      <c r="G53" s="2" t="n">
        <f aca="false">A53*F53</f>
        <v>83.525670515929</v>
      </c>
      <c r="H53" s="1" t="n">
        <f aca="false">B53-G53</f>
        <v>0.0243294840709609</v>
      </c>
      <c r="I53" s="2"/>
      <c r="J53" s="2" t="n">
        <f aca="false">2*((A53*$C$3)/(PI()*2)-$C$4)</f>
        <v>83.5081198387045</v>
      </c>
      <c r="K53" s="0" t="n">
        <f aca="false">J53/A53</f>
        <v>1.57562490261707</v>
      </c>
      <c r="L53" s="1" t="n">
        <f aca="false">B53-J53</f>
        <v>0.0418801612954667</v>
      </c>
    </row>
    <row r="54" customFormat="false" ht="14" hidden="false" customHeight="false" outlineLevel="0" collapsed="false">
      <c r="A54" s="0" t="n">
        <v>54</v>
      </c>
      <c r="B54" s="0" t="n">
        <v>85.1</v>
      </c>
      <c r="C54" s="0" t="n">
        <f aca="false">B54/A54</f>
        <v>1.57592592592593</v>
      </c>
      <c r="E54" s="0" t="n">
        <f aca="false">($O$57*$O$58+$O$59*$A54^$O$60)/($O$58+$A54^$O$60)</f>
        <v>1.57634780324874</v>
      </c>
      <c r="F54" s="0" t="n">
        <f aca="false">(1.591*A54^1.064)/(0.6523+A54^1.064)</f>
        <v>1.57624954583112</v>
      </c>
      <c r="G54" s="2" t="n">
        <f aca="false">A54*F54</f>
        <v>85.1174754748806</v>
      </c>
      <c r="H54" s="1" t="n">
        <f aca="false">B54-G54</f>
        <v>-0.0174754748806407</v>
      </c>
      <c r="I54" s="2"/>
      <c r="J54" s="2" t="n">
        <f aca="false">2*((A54*$C$3)/(PI()*2)-$C$4)</f>
        <v>85.0996692696235</v>
      </c>
      <c r="K54" s="0" t="n">
        <f aca="false">J54/A54</f>
        <v>1.57591980128932</v>
      </c>
      <c r="L54" s="1" t="n">
        <f aca="false">B54-J54</f>
        <v>0.000330730376504107</v>
      </c>
      <c r="N54" s="7" t="s">
        <v>17</v>
      </c>
      <c r="O54" s="8"/>
      <c r="P54" s="8"/>
    </row>
    <row r="55" customFormat="false" ht="13" hidden="false" customHeight="false" outlineLevel="0" collapsed="false">
      <c r="A55" s="0" t="n">
        <v>55</v>
      </c>
      <c r="B55" s="0" t="n">
        <v>86.7</v>
      </c>
      <c r="C55" s="0" t="n">
        <f aca="false">B55/A55</f>
        <v>1.57636363636364</v>
      </c>
      <c r="E55" s="0" t="n">
        <f aca="false">($O$57*$O$58+$O$59*$A55^$O$60)/($O$58+$A55^$O$60)</f>
        <v>1.57663056106968</v>
      </c>
      <c r="F55" s="0" t="n">
        <f aca="false">(1.591*A55^1.064)/(0.6523+A55^1.064)</f>
        <v>1.57653213972865</v>
      </c>
      <c r="G55" s="2" t="n">
        <f aca="false">A55*F55</f>
        <v>86.7092676850758</v>
      </c>
      <c r="H55" s="1" t="n">
        <f aca="false">B55-G55</f>
        <v>-0.00926768507578402</v>
      </c>
      <c r="I55" s="2"/>
      <c r="J55" s="2" t="n">
        <f aca="false">2*((A55*$C$3)/(PI()*2)-$C$4)</f>
        <v>86.6912187005425</v>
      </c>
      <c r="K55" s="0" t="n">
        <f aca="false">J55/A55</f>
        <v>1.5762039763735</v>
      </c>
      <c r="L55" s="1" t="n">
        <f aca="false">B55-J55</f>
        <v>0.00878129945755291</v>
      </c>
      <c r="N55" s="8" t="s">
        <v>18</v>
      </c>
      <c r="O55" s="8"/>
      <c r="P55" s="8"/>
    </row>
    <row r="56" customFormat="false" ht="13" hidden="false" customHeight="false" outlineLevel="0" collapsed="false">
      <c r="A56" s="0" t="n">
        <v>56</v>
      </c>
      <c r="B56" s="0" t="n">
        <v>88.3</v>
      </c>
      <c r="C56" s="0" t="n">
        <f aca="false">B56/A56</f>
        <v>1.57678571428571</v>
      </c>
      <c r="E56" s="0" t="n">
        <f aca="false">($O$57*$O$58+$O$59*$A56^$O$60)/($O$58+$A56^$O$60)</f>
        <v>1.57690300007522</v>
      </c>
      <c r="F56" s="0" t="n">
        <f aca="false">(1.591*A56^1.064)/(0.6523+A56^1.064)</f>
        <v>1.57680441984088</v>
      </c>
      <c r="G56" s="2" t="n">
        <f aca="false">A56*F56</f>
        <v>88.3010475110892</v>
      </c>
      <c r="H56" s="1" t="n">
        <f aca="false">B56-G56</f>
        <v>-0.00104751108919743</v>
      </c>
      <c r="I56" s="2"/>
      <c r="J56" s="2" t="n">
        <f aca="false">2*((A56*$C$3)/(PI()*2)-$C$4)</f>
        <v>88.2827681314614</v>
      </c>
      <c r="K56" s="0" t="n">
        <f aca="false">J56/A56</f>
        <v>1.57647800234752</v>
      </c>
      <c r="L56" s="1" t="n">
        <f aca="false">B56-J56</f>
        <v>0.0172318685386017</v>
      </c>
      <c r="N56" s="8"/>
      <c r="O56" s="8" t="s">
        <v>19</v>
      </c>
      <c r="P56" s="8" t="s">
        <v>20</v>
      </c>
    </row>
    <row r="57" customFormat="false" ht="13" hidden="false" customHeight="false" outlineLevel="0" collapsed="false">
      <c r="A57" s="0" t="n">
        <v>57</v>
      </c>
      <c r="B57" s="0" t="n">
        <v>89.9</v>
      </c>
      <c r="C57" s="0" t="n">
        <f aca="false">B57/A57</f>
        <v>1.57719298245614</v>
      </c>
      <c r="E57" s="0" t="n">
        <f aca="false">($O$57*$O$58+$O$59*$A57^$O$60)/($O$58+$A57^$O$60)</f>
        <v>1.57716566948098</v>
      </c>
      <c r="F57" s="0" t="n">
        <f aca="false">(1.591*A57^1.064)/(0.6523+A57^1.064)</f>
        <v>1.5770669351503</v>
      </c>
      <c r="G57" s="2" t="n">
        <f aca="false">A57*F57</f>
        <v>89.8928153035673</v>
      </c>
      <c r="H57" s="1" t="n">
        <f aca="false">B57-G57</f>
        <v>0.00718469643273068</v>
      </c>
      <c r="I57" s="2"/>
      <c r="J57" s="2" t="n">
        <f aca="false">2*((A57*$C$3)/(PI()*2)-$C$4)</f>
        <v>89.8743175623804</v>
      </c>
      <c r="K57" s="0" t="n">
        <f aca="false">J57/A57</f>
        <v>1.57674241337509</v>
      </c>
      <c r="L57" s="1" t="n">
        <f aca="false">B57-J57</f>
        <v>0.0256824376196505</v>
      </c>
      <c r="N57" s="8" t="s">
        <v>21</v>
      </c>
      <c r="O57" s="0" t="n">
        <v>4.83884297127E-007</v>
      </c>
      <c r="P57" s="0" t="n">
        <v>0</v>
      </c>
    </row>
    <row r="58" customFormat="false" ht="13" hidden="false" customHeight="false" outlineLevel="0" collapsed="false">
      <c r="A58" s="0" t="n">
        <v>58</v>
      </c>
      <c r="B58" s="0" t="n">
        <v>91.5</v>
      </c>
      <c r="C58" s="0" t="n">
        <f aca="false">B58/A58</f>
        <v>1.57758620689655</v>
      </c>
      <c r="E58" s="0" t="n">
        <f aca="false">($O$57*$O$58+$O$59*$A58^$O$60)/($O$58+$A58^$O$60)</f>
        <v>1.57741908039726</v>
      </c>
      <c r="F58" s="0" t="n">
        <f aca="false">(1.591*A58^1.064)/(0.6523+A58^1.064)</f>
        <v>1.57732019654842</v>
      </c>
      <c r="G58" s="2" t="n">
        <f aca="false">A58*F58</f>
        <v>91.4845713998083</v>
      </c>
      <c r="H58" s="1" t="n">
        <f aca="false">B58-G58</f>
        <v>0.0154286001916688</v>
      </c>
      <c r="I58" s="2"/>
      <c r="J58" s="2" t="n">
        <f aca="false">2*((A58*$C$3)/(PI()*2)-$C$4)</f>
        <v>91.4658669932993</v>
      </c>
      <c r="K58" s="0" t="n">
        <f aca="false">J58/A58</f>
        <v>1.57699770678102</v>
      </c>
      <c r="L58" s="1" t="n">
        <f aca="false">B58-J58</f>
        <v>0.0341330067006993</v>
      </c>
      <c r="N58" s="8" t="s">
        <v>22</v>
      </c>
      <c r="O58" s="0" t="n">
        <v>0.652278443915</v>
      </c>
      <c r="P58" s="0" t="n">
        <v>0.6523</v>
      </c>
    </row>
    <row r="59" customFormat="false" ht="13" hidden="false" customHeight="false" outlineLevel="0" collapsed="false">
      <c r="A59" s="0" t="n">
        <v>59</v>
      </c>
      <c r="B59" s="0" t="n">
        <v>93.1</v>
      </c>
      <c r="C59" s="0" t="n">
        <f aca="false">B59/A59</f>
        <v>1.57796610169492</v>
      </c>
      <c r="E59" s="0" t="n">
        <f aca="false">($O$57*$O$58+$O$59*$A59^$O$60)/($O$58+$A59^$O$60)</f>
        <v>1.57766370906767</v>
      </c>
      <c r="F59" s="0" t="n">
        <f aca="false">(1.591*A59^1.064)/(0.6523+A59^1.064)</f>
        <v>1.57756468007333</v>
      </c>
      <c r="G59" s="2" t="n">
        <f aca="false">A59*F59</f>
        <v>93.0763161243267</v>
      </c>
      <c r="H59" s="1" t="n">
        <f aca="false">B59-G59</f>
        <v>0.0236838756732851</v>
      </c>
      <c r="I59" s="2"/>
      <c r="J59" s="2" t="n">
        <f aca="false">2*((A59*$C$3)/(PI()*2)-$C$4)</f>
        <v>93.0574164242183</v>
      </c>
      <c r="K59" s="0" t="n">
        <f aca="false">J59/A59</f>
        <v>1.57724434617319</v>
      </c>
      <c r="L59" s="1" t="n">
        <f aca="false">B59-J59</f>
        <v>0.0425835757817339</v>
      </c>
      <c r="N59" s="8" t="s">
        <v>23</v>
      </c>
      <c r="O59" s="0" t="n">
        <v>1.59110941072</v>
      </c>
      <c r="P59" s="0" t="n">
        <v>1.591</v>
      </c>
    </row>
    <row r="60" customFormat="false" ht="13" hidden="false" customHeight="false" outlineLevel="0" collapsed="false">
      <c r="A60" s="0" t="n">
        <v>60</v>
      </c>
      <c r="B60" s="0" t="n">
        <v>94.65</v>
      </c>
      <c r="C60" s="0" t="n">
        <f aca="false">B60/A60</f>
        <v>1.5775</v>
      </c>
      <c r="E60" s="0" t="n">
        <f aca="false">($O$57*$O$58+$O$59*$A60^$O$60)/($O$58+$A60^$O$60)</f>
        <v>1.57789999978377</v>
      </c>
      <c r="F60" s="0" t="n">
        <f aca="false">(1.591*A60^1.064)/(0.6523+A60^1.064)</f>
        <v>1.57780082982332</v>
      </c>
      <c r="G60" s="2" t="n">
        <f aca="false">A60*F60</f>
        <v>94.668049789399</v>
      </c>
      <c r="H60" s="1" t="n">
        <f aca="false">B60-G60</f>
        <v>-0.018049789399015</v>
      </c>
      <c r="I60" s="2"/>
      <c r="J60" s="2" t="n">
        <f aca="false">2*((A60*$C$3)/(PI()*2)-$C$4)</f>
        <v>94.6489658551372</v>
      </c>
      <c r="K60" s="0" t="n">
        <f aca="false">J60/A60</f>
        <v>1.57748276425229</v>
      </c>
      <c r="L60" s="1" t="n">
        <f aca="false">B60-J60</f>
        <v>0.00103414486279974</v>
      </c>
      <c r="N60" s="8" t="s">
        <v>24</v>
      </c>
      <c r="O60" s="0" t="n">
        <v>1.06381778152</v>
      </c>
      <c r="P60" s="0" t="n">
        <v>1.064</v>
      </c>
    </row>
    <row r="61" customFormat="false" ht="13" hidden="false" customHeight="false" outlineLevel="0" collapsed="false">
      <c r="A61" s="0" t="n">
        <v>61</v>
      </c>
      <c r="B61" s="0" t="n">
        <v>96.25</v>
      </c>
      <c r="C61" s="0" t="n">
        <f aca="false">B61/A61</f>
        <v>1.57786885245902</v>
      </c>
      <c r="E61" s="0" t="n">
        <f aca="false">($O$57*$O$58+$O$59*$A61^$O$60)/($O$58+$A61^$O$60)</f>
        <v>1.57812836751258</v>
      </c>
      <c r="F61" s="0" t="n">
        <f aca="false">(1.591*A61^1.064)/(0.6523+A61^1.064)</f>
        <v>1.57802906058347</v>
      </c>
      <c r="G61" s="2" t="n">
        <f aca="false">A61*F61</f>
        <v>96.2597726955916</v>
      </c>
      <c r="H61" s="1" t="n">
        <f aca="false">B61-G61</f>
        <v>-0.0097726955915789</v>
      </c>
      <c r="I61" s="2"/>
      <c r="J61" s="2" t="n">
        <f aca="false">2*((A61*$C$3)/(PI()*2)-$C$4)</f>
        <v>96.2405152860562</v>
      </c>
      <c r="K61" s="0" t="n">
        <f aca="false">J61/A61</f>
        <v>1.57771336534518</v>
      </c>
      <c r="L61" s="1" t="n">
        <f aca="false">B61-J61</f>
        <v>0.00948471394383432</v>
      </c>
    </row>
    <row r="62" customFormat="false" ht="13" hidden="false" customHeight="false" outlineLevel="0" collapsed="false">
      <c r="A62" s="0" t="n">
        <v>62</v>
      </c>
      <c r="B62" s="0" t="n">
        <v>97.85</v>
      </c>
      <c r="C62" s="0" t="n">
        <f aca="false">B62/A62</f>
        <v>1.57822580645161</v>
      </c>
      <c r="E62" s="0" t="n">
        <f aca="false">($O$57*$O$58+$O$59*$A62^$O$60)/($O$58+$A62^$O$60)</f>
        <v>1.57834920026958</v>
      </c>
      <c r="F62" s="0" t="n">
        <f aca="false">(1.591*A62^1.064)/(0.6523+A62^1.064)</f>
        <v>1.57824976019787</v>
      </c>
      <c r="G62" s="2" t="n">
        <f aca="false">A62*F62</f>
        <v>97.8514851322679</v>
      </c>
      <c r="H62" s="1" t="n">
        <f aca="false">B62-G62</f>
        <v>-0.00148513226785951</v>
      </c>
      <c r="I62" s="2"/>
      <c r="J62" s="2" t="n">
        <f aca="false">2*((A62*$C$3)/(PI()*2)-$C$4)</f>
        <v>97.8320647169751</v>
      </c>
      <c r="K62" s="0" t="n">
        <f aca="false">J62/A62</f>
        <v>1.57793652769315</v>
      </c>
      <c r="L62" s="1" t="n">
        <f aca="false">B62-J62</f>
        <v>0.0179352830248831</v>
      </c>
    </row>
    <row r="63" customFormat="false" ht="13" hidden="false" customHeight="false" outlineLevel="0" collapsed="false">
      <c r="A63" s="0" t="n">
        <v>63</v>
      </c>
      <c r="B63" s="0" t="n">
        <v>99.45</v>
      </c>
      <c r="C63" s="0" t="n">
        <f aca="false">B63/A63</f>
        <v>1.57857142857143</v>
      </c>
      <c r="E63" s="0" t="n">
        <f aca="false">($O$57*$O$58+$O$59*$A63^$O$60)/($O$58+$A63^$O$60)</f>
        <v>1.57856286126537</v>
      </c>
      <c r="F63" s="0" t="n">
        <f aca="false">(1.591*A63^1.064)/(0.6523+A63^1.064)</f>
        <v>1.5784632917155</v>
      </c>
      <c r="G63" s="2" t="n">
        <f aca="false">A63*F63</f>
        <v>99.4431873780763</v>
      </c>
      <c r="H63" s="1" t="n">
        <f aca="false">B63-G63</f>
        <v>0.00681262192371435</v>
      </c>
      <c r="I63" s="2"/>
      <c r="J63" s="2" t="n">
        <f aca="false">2*((A63*$C$3)/(PI()*2)-$C$4)</f>
        <v>99.4236141478941</v>
      </c>
      <c r="K63" s="0" t="n">
        <f aca="false">J63/A63</f>
        <v>1.57815260552213</v>
      </c>
      <c r="L63" s="1" t="n">
        <f aca="false">B63-J63</f>
        <v>0.0263858521059319</v>
      </c>
    </row>
    <row r="64" customFormat="false" ht="13" hidden="false" customHeight="false" outlineLevel="0" collapsed="false">
      <c r="A64" s="0" t="n">
        <v>64</v>
      </c>
      <c r="B64" s="0" t="n">
        <v>101.05</v>
      </c>
      <c r="C64" s="0" t="n">
        <f aca="false">B64/A64</f>
        <v>1.57890625</v>
      </c>
      <c r="E64" s="0" t="n">
        <f aca="false">($O$57*$O$58+$O$59*$A64^$O$60)/($O$58+$A64^$O$60)</f>
        <v>1.5787696908508</v>
      </c>
      <c r="F64" s="0" t="n">
        <f aca="false">(1.591*A64^1.064)/(0.6523+A64^1.064)</f>
        <v>1.57866999533465</v>
      </c>
      <c r="G64" s="2" t="n">
        <f aca="false">A64*F64</f>
        <v>101.034879701418</v>
      </c>
      <c r="H64" s="1" t="n">
        <f aca="false">B64-G64</f>
        <v>0.0151202985823176</v>
      </c>
      <c r="I64" s="2"/>
      <c r="J64" s="2" t="n">
        <f aca="false">2*((A64*$C$3)/(PI()*2)-$C$4)</f>
        <v>101.015163578813</v>
      </c>
      <c r="K64" s="0" t="n">
        <f aca="false">J64/A64</f>
        <v>1.57836193091895</v>
      </c>
      <c r="L64" s="1" t="n">
        <f aca="false">B64-J64</f>
        <v>0.0348364211869665</v>
      </c>
    </row>
    <row r="65" customFormat="false" ht="13" hidden="false" customHeight="false" outlineLevel="0" collapsed="false">
      <c r="A65" s="0" t="n">
        <v>65</v>
      </c>
      <c r="B65" s="0" t="n">
        <v>102.65</v>
      </c>
      <c r="C65" s="0" t="n">
        <f aca="false">B65/A65</f>
        <v>1.57923076923077</v>
      </c>
      <c r="E65" s="0" t="n">
        <f aca="false">($O$57*$O$58+$O$59*$A65^$O$60)/($O$58+$A65^$O$60)</f>
        <v>1.57897000828222</v>
      </c>
      <c r="F65" s="0" t="n">
        <f aca="false">(1.591*A65^1.064)/(0.6523+A65^1.064)</f>
        <v>1.57887019016758</v>
      </c>
      <c r="G65" s="2" t="n">
        <f aca="false">A65*F65</f>
        <v>102.626562360893</v>
      </c>
      <c r="H65" s="1" t="n">
        <f aca="false">B65-G65</f>
        <v>0.0234376391071152</v>
      </c>
      <c r="I65" s="2"/>
      <c r="J65" s="2" t="n">
        <f aca="false">2*((A65*$C$3)/(PI()*2)-$C$4)</f>
        <v>102.606713009732</v>
      </c>
      <c r="K65" s="0" t="n">
        <f aca="false">J65/A65</f>
        <v>1.57856481553434</v>
      </c>
      <c r="L65" s="1" t="n">
        <f aca="false">B65-J65</f>
        <v>0.0432869902680295</v>
      </c>
    </row>
    <row r="66" customFormat="false" ht="13" hidden="false" customHeight="false" outlineLevel="0" collapsed="false">
      <c r="A66" s="0" t="n">
        <v>66</v>
      </c>
      <c r="B66" s="0" t="n">
        <v>104.2</v>
      </c>
      <c r="C66" s="0" t="n">
        <f aca="false">B66/A66</f>
        <v>1.57878787878788</v>
      </c>
      <c r="E66" s="0" t="n">
        <f aca="false">($O$57*$O$58+$O$59*$A66^$O$60)/($O$58+$A66^$O$60)</f>
        <v>1.57916411332598</v>
      </c>
      <c r="F66" s="0" t="n">
        <f aca="false">(1.591*A66^1.064)/(0.6523+A66^1.064)</f>
        <v>1.57906417584441</v>
      </c>
      <c r="G66" s="2" t="n">
        <f aca="false">A66*F66</f>
        <v>104.218235605731</v>
      </c>
      <c r="H66" s="1" t="n">
        <f aca="false">B66-G66</f>
        <v>-0.018235605730851</v>
      </c>
      <c r="I66" s="2"/>
      <c r="J66" s="2" t="n">
        <f aca="false">2*((A66*$C$3)/(PI()*2)-$C$4)</f>
        <v>104.198262440651</v>
      </c>
      <c r="K66" s="0" t="n">
        <f aca="false">J66/A66</f>
        <v>1.57876155213107</v>
      </c>
      <c r="L66" s="1" t="n">
        <f aca="false">B66-J66</f>
        <v>0.00173755934906694</v>
      </c>
    </row>
    <row r="67" customFormat="false" ht="13" hidden="false" customHeight="false" outlineLevel="0" collapsed="false">
      <c r="A67" s="0" t="n">
        <v>67</v>
      </c>
      <c r="B67" s="0" t="n">
        <v>105.8</v>
      </c>
      <c r="C67" s="0" t="n">
        <f aca="false">B67/A67</f>
        <v>1.57910447761194</v>
      </c>
      <c r="E67" s="0" t="n">
        <f aca="false">($O$57*$O$58+$O$59*$A67^$O$60)/($O$58+$A67^$O$60)</f>
        <v>1.57935228771895</v>
      </c>
      <c r="F67" s="0" t="n">
        <f aca="false">(1.591*A67^1.064)/(0.6523+A67^1.064)</f>
        <v>1.5792522339731</v>
      </c>
      <c r="G67" s="2" t="n">
        <f aca="false">A67*F67</f>
        <v>105.809899676197</v>
      </c>
      <c r="H67" s="1" t="n">
        <f aca="false">B67-G67</f>
        <v>-0.00989967619739218</v>
      </c>
      <c r="I67" s="2"/>
      <c r="J67" s="2" t="n">
        <f aca="false">2*((A67*$C$3)/(PI()*2)-$C$4)</f>
        <v>105.78981187157</v>
      </c>
      <c r="K67" s="0" t="n">
        <f aca="false">J67/A67</f>
        <v>1.57895241599358</v>
      </c>
      <c r="L67" s="1" t="n">
        <f aca="false">B67-J67</f>
        <v>0.0101881284301157</v>
      </c>
    </row>
    <row r="68" customFormat="false" ht="13" hidden="false" customHeight="false" outlineLevel="0" collapsed="false">
      <c r="A68" s="0" t="n">
        <v>68</v>
      </c>
      <c r="B68" s="0" t="n">
        <v>107.4</v>
      </c>
      <c r="C68" s="0" t="n">
        <f aca="false">B68/A68</f>
        <v>1.57941176470588</v>
      </c>
      <c r="E68" s="0" t="n">
        <f aca="false">($O$57*$O$58+$O$59*$A68^$O$60)/($O$58+$A68^$O$60)</f>
        <v>1.57953479649992</v>
      </c>
      <c r="F68" s="0" t="n">
        <f aca="false">(1.591*A68^1.064)/(0.6523+A68^1.064)</f>
        <v>1.57943462947038</v>
      </c>
      <c r="G68" s="2" t="n">
        <f aca="false">A68*F68</f>
        <v>107.401554803986</v>
      </c>
      <c r="H68" s="1" t="n">
        <f aca="false">B68-G68</f>
        <v>-0.00155480398555596</v>
      </c>
      <c r="I68" s="2"/>
      <c r="J68" s="2" t="n">
        <f aca="false">2*((A68*$C$3)/(PI()*2)-$C$4)</f>
        <v>107.381361302489</v>
      </c>
      <c r="K68" s="0" t="n">
        <f aca="false">J68/A68</f>
        <v>1.57913766621307</v>
      </c>
      <c r="L68" s="1" t="n">
        <f aca="false">B68-J68</f>
        <v>0.0186386975111645</v>
      </c>
    </row>
    <row r="69" customFormat="false" ht="13" hidden="false" customHeight="false" outlineLevel="0" collapsed="false">
      <c r="A69" s="0" t="n">
        <v>69</v>
      </c>
      <c r="B69" s="0" t="n">
        <v>109</v>
      </c>
      <c r="C69" s="0" t="n">
        <f aca="false">B69/A69</f>
        <v>1.57971014492754</v>
      </c>
      <c r="E69" s="0" t="n">
        <f aca="false">($O$57*$O$58+$O$59*$A69^$O$60)/($O$58+$A69^$O$60)</f>
        <v>1.57971188922494</v>
      </c>
      <c r="F69" s="0" t="n">
        <f aca="false">(1.591*A69^1.064)/(0.6523+A69^1.064)</f>
        <v>1.57961161177664</v>
      </c>
      <c r="G69" s="2" t="n">
        <f aca="false">A69*F69</f>
        <v>108.993201212588</v>
      </c>
      <c r="H69" s="1" t="n">
        <f aca="false">B69-G69</f>
        <v>0.00679878741217976</v>
      </c>
      <c r="I69" s="2"/>
      <c r="J69" s="2" t="n">
        <f aca="false">2*((A69*$C$3)/(PI()*2)-$C$4)</f>
        <v>108.972910733408</v>
      </c>
      <c r="K69" s="0" t="n">
        <f aca="false">J69/A69</f>
        <v>1.57931754686098</v>
      </c>
      <c r="L69" s="1" t="n">
        <f aca="false">B69-J69</f>
        <v>0.0270892665922133</v>
      </c>
    </row>
    <row r="70" customFormat="false" ht="13" hidden="false" customHeight="false" outlineLevel="0" collapsed="false">
      <c r="A70" s="0" t="n">
        <v>70</v>
      </c>
      <c r="B70" s="0" t="n">
        <v>110.6</v>
      </c>
      <c r="C70" s="0" t="n">
        <f aca="false">B70/A70</f>
        <v>1.58</v>
      </c>
      <c r="E70" s="0" t="n">
        <f aca="false">($O$57*$O$58+$O$59*$A70^$O$60)/($O$58+$A70^$O$60)</f>
        <v>1.57988380107827</v>
      </c>
      <c r="F70" s="0" t="n">
        <f aca="false">(1.591*A70^1.064)/(0.6523+A70^1.064)</f>
        <v>1.57978341596644</v>
      </c>
      <c r="G70" s="2" t="n">
        <f aca="false">A70*F70</f>
        <v>110.584839117651</v>
      </c>
      <c r="H70" s="1" t="n">
        <f aca="false">B70-G70</f>
        <v>0.0151608823489653</v>
      </c>
      <c r="I70" s="2"/>
      <c r="J70" s="2" t="n">
        <f aca="false">2*((A70*$C$3)/(PI()*2)-$C$4)</f>
        <v>110.564460164327</v>
      </c>
      <c r="K70" s="0" t="n">
        <f aca="false">J70/A70</f>
        <v>1.57949228806181</v>
      </c>
      <c r="L70" s="1" t="n">
        <f aca="false">B70-J70</f>
        <v>0.0355398356732479</v>
      </c>
    </row>
    <row r="71" customFormat="false" ht="13" hidden="false" customHeight="false" outlineLevel="0" collapsed="false">
      <c r="A71" s="0" t="n">
        <v>71</v>
      </c>
      <c r="B71" s="0" t="n">
        <v>112.2</v>
      </c>
      <c r="C71" s="0" t="n">
        <f aca="false">B71/A71</f>
        <v>1.58028169014085</v>
      </c>
      <c r="E71" s="0" t="n">
        <f aca="false">($O$57*$O$58+$O$59*$A71^$O$60)/($O$58+$A71^$O$60)</f>
        <v>1.58005075388921</v>
      </c>
      <c r="F71" s="0" t="n">
        <f aca="false">(1.591*A71^1.064)/(0.6523+A71^1.064)</f>
        <v>1.57995026376499</v>
      </c>
      <c r="G71" s="2" t="n">
        <f aca="false">A71*F71</f>
        <v>112.176468727315</v>
      </c>
      <c r="H71" s="1" t="n">
        <f aca="false">B71-G71</f>
        <v>0.0235312726855028</v>
      </c>
      <c r="I71" s="2"/>
      <c r="J71" s="2" t="n">
        <f aca="false">2*((A71*$C$3)/(PI()*2)-$C$4)</f>
        <v>112.156009595246</v>
      </c>
      <c r="K71" s="0" t="n">
        <f aca="false">J71/A71</f>
        <v>1.57966210697529</v>
      </c>
      <c r="L71" s="1" t="n">
        <f aca="false">B71-J71</f>
        <v>0.0439904047543109</v>
      </c>
    </row>
    <row r="72" customFormat="false" ht="13" hidden="false" customHeight="false" outlineLevel="0" collapsed="false">
      <c r="A72" s="0" t="n">
        <v>72</v>
      </c>
      <c r="B72" s="0" t="n">
        <v>113.75</v>
      </c>
      <c r="C72" s="0" t="n">
        <f aca="false">B72/A72</f>
        <v>1.57986111111111</v>
      </c>
      <c r="E72" s="0" t="n">
        <f aca="false">($O$57*$O$58+$O$59*$A72^$O$60)/($O$58+$A72^$O$60)</f>
        <v>1.58021295706394</v>
      </c>
      <c r="F72" s="0" t="n">
        <f aca="false">(1.591*A72^1.064)/(0.6523+A72^1.064)</f>
        <v>1.58011236447962</v>
      </c>
      <c r="G72" s="2" t="n">
        <f aca="false">A72*F72</f>
        <v>113.768090242532</v>
      </c>
      <c r="H72" s="1" t="n">
        <f aca="false">B72-G72</f>
        <v>-0.0180902425323239</v>
      </c>
      <c r="I72" s="2"/>
      <c r="J72" s="2" t="n">
        <f aca="false">2*((A72*$C$3)/(PI()*2)-$C$4)</f>
        <v>113.747559026165</v>
      </c>
      <c r="K72" s="0" t="n">
        <f aca="false">J72/A72</f>
        <v>1.57982720869673</v>
      </c>
      <c r="L72" s="1" t="n">
        <f aca="false">B72-J72</f>
        <v>0.00244097383534836</v>
      </c>
    </row>
    <row r="73" customFormat="false" ht="13" hidden="false" customHeight="false" outlineLevel="0" collapsed="false">
      <c r="A73" s="0" t="n">
        <v>73</v>
      </c>
      <c r="B73" s="0" t="n">
        <v>115.35</v>
      </c>
      <c r="C73" s="0" t="n">
        <f aca="false">B73/A73</f>
        <v>1.58013698630137</v>
      </c>
      <c r="E73" s="0" t="n">
        <f aca="false">($O$57*$O$58+$O$59*$A73^$O$60)/($O$58+$A73^$O$60)</f>
        <v>1.58037060844062</v>
      </c>
      <c r="F73" s="0" t="n">
        <f aca="false">(1.591*A73^1.064)/(0.6523+A73^1.064)</f>
        <v>1.58026991585452</v>
      </c>
      <c r="G73" s="2" t="n">
        <f aca="false">A73*F73</f>
        <v>115.35970385738</v>
      </c>
      <c r="H73" s="1" t="n">
        <f aca="false">B73-G73</f>
        <v>-0.00970385738011714</v>
      </c>
      <c r="I73" s="2"/>
      <c r="J73" s="2" t="n">
        <f aca="false">2*((A73*$C$3)/(PI()*2)-$C$4)</f>
        <v>115.339108457084</v>
      </c>
      <c r="K73" s="0" t="n">
        <f aca="false">J73/A73</f>
        <v>1.57998778708334</v>
      </c>
      <c r="L73" s="1" t="n">
        <f aca="false">B73-J73</f>
        <v>0.0108915429163829</v>
      </c>
    </row>
    <row r="74" customFormat="false" ht="13" hidden="false" customHeight="false" outlineLevel="0" collapsed="false">
      <c r="A74" s="0" t="n">
        <v>74</v>
      </c>
      <c r="B74" s="0" t="n">
        <v>116.95</v>
      </c>
      <c r="C74" s="0" t="n">
        <f aca="false">B74/A74</f>
        <v>1.58040540540541</v>
      </c>
      <c r="E74" s="0" t="n">
        <f aca="false">($O$57*$O$58+$O$59*$A74^$O$60)/($O$58+$A74^$O$60)</f>
        <v>1.58052389507494</v>
      </c>
      <c r="F74" s="0" t="n">
        <f aca="false">(1.591*A74^1.064)/(0.6523+A74^1.064)</f>
        <v>1.58042310485604</v>
      </c>
      <c r="G74" s="2" t="n">
        <f aca="false">A74*F74</f>
        <v>116.951309759347</v>
      </c>
      <c r="H74" s="1" t="n">
        <f aca="false">B74-G74</f>
        <v>-0.0013097593473077</v>
      </c>
      <c r="I74" s="2"/>
      <c r="J74" s="2" t="n">
        <f aca="false">2*((A74*$C$3)/(PI()*2)-$C$4)</f>
        <v>116.930657888003</v>
      </c>
      <c r="K74" s="0" t="n">
        <f aca="false">J74/A74</f>
        <v>1.58014402551355</v>
      </c>
      <c r="L74" s="1" t="n">
        <f aca="false">B74-J74</f>
        <v>0.019342111997446</v>
      </c>
    </row>
    <row r="75" customFormat="false" ht="13" hidden="false" customHeight="false" outlineLevel="0" collapsed="false">
      <c r="A75" s="0" t="n">
        <v>75</v>
      </c>
      <c r="B75" s="0" t="n">
        <v>118.55</v>
      </c>
      <c r="C75" s="0" t="n">
        <f aca="false">B75/A75</f>
        <v>1.58066666666667</v>
      </c>
      <c r="E75" s="0" t="n">
        <f aca="false">($O$57*$O$58+$O$59*$A75^$O$60)/($O$58+$A75^$O$60)</f>
        <v>1.58067299396259</v>
      </c>
      <c r="F75" s="0" t="n">
        <f aca="false">(1.591*A75^1.064)/(0.6523+A75^1.064)</f>
        <v>1.58057210839487</v>
      </c>
      <c r="G75" s="2" t="n">
        <f aca="false">A75*F75</f>
        <v>118.542908129615</v>
      </c>
      <c r="H75" s="1" t="n">
        <f aca="false">B75-G75</f>
        <v>0.00709187038465586</v>
      </c>
      <c r="I75" s="2"/>
      <c r="J75" s="2" t="n">
        <f aca="false">2*((A75*$C$3)/(PI()*2)-$C$4)</f>
        <v>118.522207318922</v>
      </c>
      <c r="K75" s="0" t="n">
        <f aca="false">J75/A75</f>
        <v>1.58029609758562</v>
      </c>
      <c r="L75" s="1" t="n">
        <f aca="false">B75-J75</f>
        <v>0.0277926810784805</v>
      </c>
    </row>
    <row r="76" customFormat="false" ht="13" hidden="false" customHeight="false" outlineLevel="0" collapsed="false">
      <c r="A76" s="0" t="n">
        <v>76</v>
      </c>
      <c r="B76" s="0" t="n">
        <v>120.15</v>
      </c>
      <c r="C76" s="0" t="n">
        <f aca="false">B76/A76</f>
        <v>1.58092105263158</v>
      </c>
      <c r="E76" s="0" t="n">
        <f aca="false">($O$57*$O$58+$O$59*$A76^$O$60)/($O$58+$A76^$O$60)</f>
        <v>1.5808180727046</v>
      </c>
      <c r="F76" s="0" t="n">
        <f aca="false">(1.591*A76^1.064)/(0.6523+A76^1.064)</f>
        <v>1.58071709399109</v>
      </c>
      <c r="G76" s="2" t="n">
        <f aca="false">A76*F76</f>
        <v>120.134499143323</v>
      </c>
      <c r="H76" s="1" t="n">
        <f aca="false">B76-G76</f>
        <v>0.0155008566772921</v>
      </c>
      <c r="I76" s="2"/>
      <c r="J76" s="2" t="n">
        <f aca="false">2*((A76*$C$3)/(PI()*2)-$C$4)</f>
        <v>120.11375674984</v>
      </c>
      <c r="K76" s="0" t="n">
        <f aca="false">J76/A76</f>
        <v>1.58044416776106</v>
      </c>
      <c r="L76" s="1" t="n">
        <f aca="false">B76-J76</f>
        <v>0.0362432501595436</v>
      </c>
    </row>
    <row r="77" customFormat="false" ht="13" hidden="false" customHeight="false" outlineLevel="0" collapsed="false">
      <c r="A77" s="0" t="n">
        <v>77</v>
      </c>
      <c r="B77" s="0" t="n">
        <v>121.75</v>
      </c>
      <c r="C77" s="0" t="n">
        <f aca="false">B77/A77</f>
        <v>1.58116883116883</v>
      </c>
      <c r="E77" s="0" t="n">
        <f aca="false">($O$57*$O$58+$O$59*$A77^$O$60)/($O$58+$A77^$O$60)</f>
        <v>1.58095929012065</v>
      </c>
      <c r="F77" s="0" t="n">
        <f aca="false">(1.591*A77^1.064)/(0.6523+A77^1.064)</f>
        <v>1.58085822038724</v>
      </c>
      <c r="G77" s="2" t="n">
        <f aca="false">A77*F77</f>
        <v>121.726082969817</v>
      </c>
      <c r="H77" s="1" t="n">
        <f aca="false">B77-G77</f>
        <v>0.0239170301828722</v>
      </c>
      <c r="I77" s="2"/>
      <c r="J77" s="2" t="n">
        <f aca="false">2*((A77*$C$3)/(PI()*2)-$C$4)</f>
        <v>121.705306180759</v>
      </c>
      <c r="K77" s="0" t="n">
        <f aca="false">J77/A77</f>
        <v>1.58058839195791</v>
      </c>
      <c r="L77" s="1" t="n">
        <f aca="false">B77-J77</f>
        <v>0.0446938192405781</v>
      </c>
    </row>
    <row r="78" customFormat="false" ht="13" hidden="false" customHeight="false" outlineLevel="0" collapsed="false">
      <c r="A78" s="0" t="n">
        <v>78</v>
      </c>
      <c r="B78" s="0" t="n">
        <v>123.35</v>
      </c>
      <c r="C78" s="0" t="n">
        <f aca="false">B78/A78</f>
        <v>1.58141025641026</v>
      </c>
      <c r="E78" s="0" t="n">
        <f aca="false">($O$57*$O$58+$O$59*$A78^$O$60)/($O$58+$A78^$O$60)</f>
        <v>1.58109679681499</v>
      </c>
      <c r="F78" s="0" t="n">
        <f aca="false">(1.591*A78^1.064)/(0.6523+A78^1.064)</f>
        <v>1.58099563811405</v>
      </c>
      <c r="G78" s="2" t="n">
        <f aca="false">A78*F78</f>
        <v>123.317659772896</v>
      </c>
      <c r="H78" s="1" t="n">
        <f aca="false">B78-G78</f>
        <v>0.0323402271042994</v>
      </c>
      <c r="I78" s="2"/>
      <c r="J78" s="2" t="n">
        <f aca="false">2*((A78*$C$3)/(PI()*2)-$C$4)</f>
        <v>123.296855611678</v>
      </c>
      <c r="K78" s="0" t="n">
        <f aca="false">J78/A78</f>
        <v>1.58072891809844</v>
      </c>
      <c r="L78" s="1" t="n">
        <f aca="false">B78-J78</f>
        <v>0.0531443883216269</v>
      </c>
    </row>
    <row r="79" customFormat="false" ht="13" hidden="false" customHeight="false" outlineLevel="0" collapsed="false">
      <c r="A79" s="0" t="n">
        <v>79</v>
      </c>
      <c r="B79" s="0" t="n">
        <v>124.9</v>
      </c>
      <c r="C79" s="0" t="n">
        <f aca="false">B79/A79</f>
        <v>1.58101265822785</v>
      </c>
      <c r="E79" s="0" t="n">
        <f aca="false">($O$57*$O$58+$O$59*$A79^$O$60)/($O$58+$A79^$O$60)</f>
        <v>1.58123073569933</v>
      </c>
      <c r="F79" s="0" t="n">
        <f aca="false">(1.591*A79^1.064)/(0.6523+A79^1.064)</f>
        <v>1.58112949001309</v>
      </c>
      <c r="G79" s="2" t="n">
        <f aca="false">A79*F79</f>
        <v>124.909229711034</v>
      </c>
      <c r="H79" s="1" t="n">
        <f aca="false">B79-G79</f>
        <v>-0.00922971103383929</v>
      </c>
      <c r="I79" s="2"/>
      <c r="J79" s="2" t="n">
        <f aca="false">2*((A79*$C$3)/(PI()*2)-$C$4)</f>
        <v>124.888405042597</v>
      </c>
      <c r="K79" s="0" t="n">
        <f aca="false">J79/A79</f>
        <v>1.58086588661516</v>
      </c>
      <c r="L79" s="1" t="n">
        <f aca="false">B79-J79</f>
        <v>0.0115949574026786</v>
      </c>
    </row>
    <row r="80" customFormat="false" ht="13" hidden="false" customHeight="false" outlineLevel="0" collapsed="false">
      <c r="A80" s="0" t="n">
        <v>80</v>
      </c>
      <c r="B80" s="0" t="n">
        <v>126.5</v>
      </c>
      <c r="C80" s="0" t="n">
        <f aca="false">B80/A80</f>
        <v>1.58125</v>
      </c>
      <c r="E80" s="0" t="n">
        <f aca="false">($O$57*$O$58+$O$59*$A80^$O$60)/($O$58+$A80^$O$60)</f>
        <v>1.58136124247628</v>
      </c>
      <c r="F80" s="0" t="n">
        <f aca="false">(1.591*A80^1.064)/(0.6523+A80^1.064)</f>
        <v>1.58125991172004</v>
      </c>
      <c r="G80" s="2" t="n">
        <f aca="false">A80*F80</f>
        <v>126.500792937603</v>
      </c>
      <c r="H80" s="1" t="n">
        <f aca="false">B80-G80</f>
        <v>-0.000792937603009136</v>
      </c>
      <c r="I80" s="2"/>
      <c r="J80" s="2" t="n">
        <f aca="false">2*((A80*$C$3)/(PI()*2)-$C$4)</f>
        <v>126.479954473516</v>
      </c>
      <c r="K80" s="0" t="n">
        <f aca="false">J80/A80</f>
        <v>1.58099943091895</v>
      </c>
      <c r="L80" s="1" t="n">
        <f aca="false">B80-J80</f>
        <v>0.0200455264837274</v>
      </c>
    </row>
    <row r="81" customFormat="false" ht="13" hidden="false" customHeight="false" outlineLevel="0" collapsed="false">
      <c r="A81" s="0" t="n">
        <v>81</v>
      </c>
      <c r="B81" s="0" t="n">
        <v>128.1</v>
      </c>
      <c r="C81" s="0" t="n">
        <f aca="false">B81/A81</f>
        <v>1.58148148148148</v>
      </c>
      <c r="E81" s="0" t="n">
        <f aca="false">($O$57*$O$58+$O$59*$A81^$O$60)/($O$58+$A81^$O$60)</f>
        <v>1.58148844608694</v>
      </c>
      <c r="F81" s="0" t="n">
        <f aca="false">(1.591*A81^1.064)/(0.6523+A81^1.064)</f>
        <v>1.58138703211208</v>
      </c>
      <c r="G81" s="2" t="n">
        <f aca="false">A81*F81</f>
        <v>128.092349601078</v>
      </c>
      <c r="H81" s="1" t="n">
        <f aca="false">B81-G81</f>
        <v>0.00765039892181108</v>
      </c>
      <c r="I81" s="2"/>
      <c r="J81" s="2" t="n">
        <f aca="false">2*((A81*$C$3)/(PI()*2)-$C$4)</f>
        <v>128.071503904435</v>
      </c>
      <c r="K81" s="0" t="n">
        <f aca="false">J81/A81</f>
        <v>1.58112967783253</v>
      </c>
      <c r="L81" s="1" t="n">
        <f aca="false">B81-J81</f>
        <v>0.0284960955647477</v>
      </c>
    </row>
    <row r="82" customFormat="false" ht="13" hidden="false" customHeight="false" outlineLevel="0" collapsed="false">
      <c r="A82" s="0" t="n">
        <v>82</v>
      </c>
      <c r="B82" s="0" t="n">
        <v>129.7</v>
      </c>
      <c r="C82" s="0" t="n">
        <f aca="false">B82/A82</f>
        <v>1.58170731707317</v>
      </c>
      <c r="E82" s="0" t="n">
        <f aca="false">($O$57*$O$58+$O$59*$A82^$O$60)/($O$58+$A82^$O$60)</f>
        <v>1.58161246912559</v>
      </c>
      <c r="F82" s="0" t="n">
        <f aca="false">(1.591*A82^1.064)/(0.6523+A82^1.064)</f>
        <v>1.58151097372239</v>
      </c>
      <c r="G82" s="2" t="n">
        <f aca="false">A82*F82</f>
        <v>129.683899845236</v>
      </c>
      <c r="H82" s="1" t="n">
        <f aca="false">B82-G82</f>
        <v>0.0161001547642456</v>
      </c>
      <c r="I82" s="2"/>
      <c r="J82" s="2" t="n">
        <f aca="false">2*((A82*$C$3)/(PI()*2)-$C$4)</f>
        <v>129.663053335354</v>
      </c>
      <c r="K82" s="0" t="n">
        <f aca="false">J82/A82</f>
        <v>1.58125674799212</v>
      </c>
      <c r="L82" s="1" t="n">
        <f aca="false">B82-J82</f>
        <v>0.0369466646457965</v>
      </c>
    </row>
    <row r="83" customFormat="false" ht="13" hidden="false" customHeight="false" outlineLevel="0" collapsed="false">
      <c r="A83" s="0" t="n">
        <v>83</v>
      </c>
      <c r="B83" s="0" t="n">
        <v>131.3</v>
      </c>
      <c r="C83" s="0" t="n">
        <f aca="false">B83/A83</f>
        <v>1.58192771084337</v>
      </c>
      <c r="E83" s="0" t="n">
        <f aca="false">($O$57*$O$58+$O$59*$A83^$O$60)/($O$58+$A83^$O$60)</f>
        <v>1.58173342822424</v>
      </c>
      <c r="F83" s="0" t="n">
        <f aca="false">(1.591*A83^1.064)/(0.6523+A83^1.064)</f>
        <v>1.5816318531246</v>
      </c>
      <c r="G83" s="2" t="n">
        <f aca="false">A83*F83</f>
        <v>131.275443809342</v>
      </c>
      <c r="H83" s="1" t="n">
        <f aca="false">B83-G83</f>
        <v>0.0245561906584157</v>
      </c>
      <c r="I83" s="2"/>
      <c r="J83" s="2" t="n">
        <f aca="false">2*((A83*$C$3)/(PI()*2)-$C$4)</f>
        <v>131.254602766273</v>
      </c>
      <c r="K83" s="0" t="n">
        <f aca="false">J83/A83</f>
        <v>1.58138075622016</v>
      </c>
      <c r="L83" s="1" t="n">
        <f aca="false">B83-J83</f>
        <v>0.0453972337268738</v>
      </c>
    </row>
    <row r="84" customFormat="false" ht="13" hidden="false" customHeight="false" outlineLevel="0" collapsed="false">
      <c r="A84" s="0" t="n">
        <v>84</v>
      </c>
      <c r="B84" s="0" t="n">
        <v>132.9</v>
      </c>
      <c r="C84" s="0" t="n">
        <f aca="false">B84/A84</f>
        <v>1.58214285714286</v>
      </c>
      <c r="E84" s="0" t="n">
        <f aca="false">($O$57*$O$58+$O$59*$A84^$O$60)/($O$58+$A84^$O$60)</f>
        <v>1.58185143440969</v>
      </c>
      <c r="F84" s="0" t="n">
        <f aca="false">(1.591*A84^1.064)/(0.6523+A84^1.064)</f>
        <v>1.58174978128965</v>
      </c>
      <c r="G84" s="2" t="n">
        <f aca="false">A84*F84</f>
        <v>132.866981628331</v>
      </c>
      <c r="H84" s="1" t="n">
        <f aca="false">B84-G84</f>
        <v>0.0330183716690442</v>
      </c>
      <c r="I84" s="2"/>
      <c r="J84" s="2" t="n">
        <f aca="false">2*((A84*$C$3)/(PI()*2)-$C$4)</f>
        <v>132.846152197192</v>
      </c>
      <c r="K84" s="0" t="n">
        <f aca="false">J84/A84</f>
        <v>1.58150181187133</v>
      </c>
      <c r="L84" s="1" t="n">
        <f aca="false">B84-J84</f>
        <v>0.0538478028079226</v>
      </c>
    </row>
    <row r="85" customFormat="false" ht="13" hidden="false" customHeight="false" outlineLevel="0" collapsed="false">
      <c r="A85" s="0" t="n">
        <v>85</v>
      </c>
      <c r="B85" s="0" t="n">
        <v>134.45</v>
      </c>
      <c r="C85" s="0" t="n">
        <f aca="false">B85/A85</f>
        <v>1.58176470588235</v>
      </c>
      <c r="E85" s="0" t="n">
        <f aca="false">($O$57*$O$58+$O$59*$A85^$O$60)/($O$58+$A85^$O$60)</f>
        <v>1.58196659343523</v>
      </c>
      <c r="F85" s="0" t="n">
        <f aca="false">(1.591*A85^1.064)/(0.6523+A85^1.064)</f>
        <v>1.5818648639174</v>
      </c>
      <c r="G85" s="2" t="n">
        <f aca="false">A85*F85</f>
        <v>134.458513432979</v>
      </c>
      <c r="H85" s="1" t="n">
        <f aca="false">B85-G85</f>
        <v>-0.00851343297935614</v>
      </c>
      <c r="I85" s="2"/>
      <c r="J85" s="2" t="n">
        <f aca="false">2*((A85*$C$3)/(PI()*2)-$C$4)</f>
        <v>134.437701628111</v>
      </c>
      <c r="K85" s="0" t="n">
        <f aca="false">J85/A85</f>
        <v>1.58162001915425</v>
      </c>
      <c r="L85" s="1" t="n">
        <f aca="false">B85-J85</f>
        <v>0.0122983718889316</v>
      </c>
    </row>
    <row r="86" customFormat="false" ht="13" hidden="false" customHeight="false" outlineLevel="0" collapsed="false">
      <c r="A86" s="0" t="n">
        <v>86</v>
      </c>
      <c r="B86" s="0" t="n">
        <v>136.05</v>
      </c>
      <c r="C86" s="0" t="n">
        <f aca="false">B86/A86</f>
        <v>1.58197674418605</v>
      </c>
      <c r="E86" s="0" t="n">
        <f aca="false">($O$57*$O$58+$O$59*$A86^$O$60)/($O$58+$A86^$O$60)</f>
        <v>1.58207900608914</v>
      </c>
      <c r="F86" s="0" t="n">
        <f aca="false">(1.591*A86^1.064)/(0.6523+A86^1.064)</f>
        <v>1.58197720174495</v>
      </c>
      <c r="G86" s="2" t="n">
        <f aca="false">A86*F86</f>
        <v>136.050039350066</v>
      </c>
      <c r="H86" s="1" t="n">
        <f aca="false">B86-G86</f>
        <v>-3.93500656912238E-005</v>
      </c>
      <c r="I86" s="2"/>
      <c r="J86" s="2" t="n">
        <f aca="false">2*((A86*$C$3)/(PI()*2)-$C$4)</f>
        <v>136.02925105903</v>
      </c>
      <c r="K86" s="0" t="n">
        <f aca="false">J86/A86</f>
        <v>1.58173547743058</v>
      </c>
      <c r="L86" s="1" t="n">
        <f aca="false">B86-J86</f>
        <v>0.0207489409700088</v>
      </c>
    </row>
    <row r="87" customFormat="false" ht="13" hidden="false" customHeight="false" outlineLevel="0" collapsed="false">
      <c r="A87" s="0" t="n">
        <v>87</v>
      </c>
      <c r="B87" s="0" t="n">
        <v>137.65</v>
      </c>
      <c r="C87" s="0" t="n">
        <f aca="false">B87/A87</f>
        <v>1.58218390804598</v>
      </c>
      <c r="E87" s="0" t="n">
        <f aca="false">($O$57*$O$58+$O$59*$A87^$O$60)/($O$58+$A87^$O$60)</f>
        <v>1.5821887684818</v>
      </c>
      <c r="F87" s="0" t="n">
        <f aca="false">(1.591*A87^1.064)/(0.6523+A87^1.064)</f>
        <v>1.58208689083366</v>
      </c>
      <c r="G87" s="2" t="n">
        <f aca="false">A87*F87</f>
        <v>137.641559502528</v>
      </c>
      <c r="H87" s="1" t="n">
        <f aca="false">B87-G87</f>
        <v>0.00844049747172448</v>
      </c>
      <c r="I87" s="2"/>
      <c r="J87" s="2" t="n">
        <f aca="false">2*((A87*$C$3)/(PI()*2)-$C$4)</f>
        <v>137.620800489949</v>
      </c>
      <c r="K87" s="0" t="n">
        <f aca="false">J87/A87</f>
        <v>1.58184828149367</v>
      </c>
      <c r="L87" s="1" t="n">
        <f aca="false">B87-J87</f>
        <v>0.0291995100510576</v>
      </c>
    </row>
    <row r="88" customFormat="false" ht="13" hidden="false" customHeight="false" outlineLevel="0" collapsed="false">
      <c r="A88" s="0" t="n">
        <v>88</v>
      </c>
      <c r="B88" s="0" t="n">
        <v>139.25</v>
      </c>
      <c r="C88" s="0" t="n">
        <f aca="false">B88/A88</f>
        <v>1.58238636363636</v>
      </c>
      <c r="E88" s="0" t="n">
        <f aca="false">($O$57*$O$58+$O$59*$A88^$O$60)/($O$58+$A88^$O$60)</f>
        <v>1.58229597231318</v>
      </c>
      <c r="F88" s="0" t="n">
        <f aca="false">(1.591*A88^1.064)/(0.6523+A88^1.064)</f>
        <v>1.58219402283651</v>
      </c>
      <c r="G88" s="2" t="n">
        <f aca="false">A88*F88</f>
        <v>139.233074009613</v>
      </c>
      <c r="H88" s="1" t="n">
        <f aca="false">B88-G88</f>
        <v>0.0169259903872501</v>
      </c>
      <c r="I88" s="2"/>
      <c r="J88" s="2" t="n">
        <f aca="false">2*((A88*$C$3)/(PI()*2)-$C$4)</f>
        <v>139.212349920868</v>
      </c>
      <c r="K88" s="0" t="n">
        <f aca="false">J88/A88</f>
        <v>1.58195852182804</v>
      </c>
      <c r="L88" s="1" t="n">
        <f aca="false">B88-J88</f>
        <v>0.0376500791321064</v>
      </c>
    </row>
    <row r="89" customFormat="false" ht="13" hidden="false" customHeight="false" outlineLevel="0" collapsed="false">
      <c r="A89" s="0" t="n">
        <v>89</v>
      </c>
      <c r="B89" s="0" t="n">
        <v>140.85</v>
      </c>
      <c r="C89" s="0" t="n">
        <f aca="false">B89/A89</f>
        <v>1.58258426966292</v>
      </c>
      <c r="E89" s="0" t="n">
        <f aca="false">($O$57*$O$58+$O$59*$A89^$O$60)/($O$58+$A89^$O$60)</f>
        <v>1.58240070512216</v>
      </c>
      <c r="F89" s="0" t="n">
        <f aca="false">(1.591*A89^1.064)/(0.6523+A89^1.064)</f>
        <v>1.58229868524735</v>
      </c>
      <c r="G89" s="2" t="n">
        <f aca="false">A89*F89</f>
        <v>140.824582987014</v>
      </c>
      <c r="H89" s="1" t="n">
        <f aca="false">B89-G89</f>
        <v>0.0254170129858267</v>
      </c>
      <c r="I89" s="2"/>
      <c r="J89" s="2" t="n">
        <f aca="false">2*((A89*$C$3)/(PI()*2)-$C$4)</f>
        <v>140.803899351787</v>
      </c>
      <c r="K89" s="0" t="n">
        <f aca="false">J89/A89</f>
        <v>1.58206628485154</v>
      </c>
      <c r="L89" s="1" t="n">
        <f aca="false">B89-J89</f>
        <v>0.0461006482131268</v>
      </c>
    </row>
    <row r="90" customFormat="false" ht="13" hidden="false" customHeight="false" outlineLevel="0" collapsed="false">
      <c r="A90" s="0" t="n">
        <v>90</v>
      </c>
      <c r="B90" s="0" t="n">
        <v>142.45</v>
      </c>
      <c r="C90" s="0" t="n">
        <f aca="false">B90/A90</f>
        <v>1.58277777777778</v>
      </c>
      <c r="E90" s="0" t="n">
        <f aca="false">($O$57*$O$58+$O$59*$A90^$O$60)/($O$58+$A90^$O$60)</f>
        <v>1.58250305051924</v>
      </c>
      <c r="F90" s="0" t="n">
        <f aca="false">(1.591*A90^1.064)/(0.6523+A90^1.064)</f>
        <v>1.58240096163347</v>
      </c>
      <c r="G90" s="2" t="n">
        <f aca="false">A90*F90</f>
        <v>142.416086547012</v>
      </c>
      <c r="H90" s="1" t="n">
        <f aca="false">B90-G90</f>
        <v>0.0339134529880027</v>
      </c>
      <c r="I90" s="2"/>
      <c r="J90" s="2" t="n">
        <f aca="false">2*((A90*$C$3)/(PI()*2)-$C$4)</f>
        <v>142.395448782706</v>
      </c>
      <c r="K90" s="0" t="n">
        <f aca="false">J90/A90</f>
        <v>1.58217165314118</v>
      </c>
      <c r="L90" s="1" t="n">
        <f aca="false">B90-J90</f>
        <v>0.0545512172941756</v>
      </c>
    </row>
    <row r="91" customFormat="false" ht="13" hidden="false" customHeight="false" outlineLevel="0" collapsed="false">
      <c r="A91" s="0" t="n">
        <v>91</v>
      </c>
      <c r="B91" s="0" t="n">
        <v>144</v>
      </c>
      <c r="C91" s="0" t="n">
        <f aca="false">B91/A91</f>
        <v>1.58241758241758</v>
      </c>
      <c r="E91" s="0" t="n">
        <f aca="false">($O$57*$O$58+$O$59*$A91^$O$60)/($O$58+$A91^$O$60)</f>
        <v>1.58260308840376</v>
      </c>
      <c r="F91" s="0" t="n">
        <f aca="false">(1.591*A91^1.064)/(0.6523+A91^1.064)</f>
        <v>1.58250093185274</v>
      </c>
      <c r="G91" s="2" t="n">
        <f aca="false">A91*F91</f>
        <v>144.007584798599</v>
      </c>
      <c r="H91" s="1" t="n">
        <f aca="false">B91-G91</f>
        <v>-0.00758479859914019</v>
      </c>
      <c r="I91" s="2"/>
      <c r="J91" s="2" t="n">
        <f aca="false">2*((A91*$C$3)/(PI()*2)-$C$4)</f>
        <v>143.986998213625</v>
      </c>
      <c r="K91" s="0" t="n">
        <f aca="false">J91/A91</f>
        <v>1.58227470564423</v>
      </c>
      <c r="L91" s="1" t="n">
        <f aca="false">B91-J91</f>
        <v>0.0130017863752414</v>
      </c>
    </row>
    <row r="92" customFormat="false" ht="13" hidden="false" customHeight="false" outlineLevel="0" collapsed="false">
      <c r="A92" s="0" t="n">
        <v>92</v>
      </c>
      <c r="B92" s="0" t="n">
        <v>145.6</v>
      </c>
      <c r="C92" s="0" t="n">
        <f aca="false">B92/A92</f>
        <v>1.58260869565217</v>
      </c>
      <c r="E92" s="0" t="n">
        <f aca="false">($O$57*$O$58+$O$59*$A92^$O$60)/($O$58+$A92^$O$60)</f>
        <v>1.58270089516695</v>
      </c>
      <c r="F92" s="0" t="n">
        <f aca="false">(1.591*A92^1.064)/(0.6523+A92^1.064)</f>
        <v>1.58259867225658</v>
      </c>
      <c r="G92" s="2" t="n">
        <f aca="false">A92*F92</f>
        <v>145.599077847605</v>
      </c>
      <c r="H92" s="1" t="n">
        <f aca="false">B92-G92</f>
        <v>0.000922152394537079</v>
      </c>
      <c r="I92" s="2"/>
      <c r="J92" s="2" t="n">
        <f aca="false">2*((A92*$C$3)/(PI()*2)-$C$4)</f>
        <v>145.578547644544</v>
      </c>
      <c r="K92" s="0" t="n">
        <f aca="false">J92/A92</f>
        <v>1.58237551787548</v>
      </c>
      <c r="L92" s="1" t="n">
        <f aca="false">B92-J92</f>
        <v>0.0214523554562618</v>
      </c>
    </row>
    <row r="93" customFormat="false" ht="13" hidden="false" customHeight="false" outlineLevel="0" collapsed="false">
      <c r="A93" s="0" t="n">
        <v>93</v>
      </c>
      <c r="B93" s="0" t="n">
        <v>147.2</v>
      </c>
      <c r="C93" s="0" t="n">
        <f aca="false">B93/A93</f>
        <v>1.58279569892473</v>
      </c>
      <c r="E93" s="0" t="n">
        <f aca="false">($O$57*$O$58+$O$59*$A93^$O$60)/($O$58+$A93^$O$60)</f>
        <v>1.58279654388179</v>
      </c>
      <c r="F93" s="0" t="n">
        <f aca="false">(1.591*A93^1.064)/(0.6523+A93^1.064)</f>
        <v>1.58269425587973</v>
      </c>
      <c r="G93" s="2" t="n">
        <f aca="false">A93*F93</f>
        <v>147.190565796815</v>
      </c>
      <c r="H93" s="1" t="n">
        <f aca="false">B93-G93</f>
        <v>0.00943420318481003</v>
      </c>
      <c r="I93" s="2"/>
      <c r="J93" s="2" t="n">
        <f aca="false">2*((A93*$C$3)/(PI()*2)-$C$4)</f>
        <v>147.170097075463</v>
      </c>
      <c r="K93" s="0" t="n">
        <f aca="false">J93/A93</f>
        <v>1.58247416210175</v>
      </c>
      <c r="L93" s="1" t="n">
        <f aca="false">B93-J93</f>
        <v>0.0299029245373106</v>
      </c>
    </row>
    <row r="94" customFormat="false" ht="13" hidden="false" customHeight="false" outlineLevel="0" collapsed="false">
      <c r="A94" s="0" t="n">
        <v>94</v>
      </c>
      <c r="B94" s="0" t="n">
        <v>148.8</v>
      </c>
      <c r="C94" s="0" t="n">
        <f aca="false">B94/A94</f>
        <v>1.58297872340426</v>
      </c>
      <c r="E94" s="0" t="n">
        <f aca="false">($O$57*$O$58+$O$59*$A94^$O$60)/($O$58+$A94^$O$60)</f>
        <v>1.58289010448069</v>
      </c>
      <c r="F94" s="0" t="n">
        <f aca="false">(1.591*A94^1.064)/(0.6523+A94^1.064)</f>
        <v>1.58278775261787</v>
      </c>
      <c r="G94" s="2" t="n">
        <f aca="false">A94*F94</f>
        <v>148.78204874608</v>
      </c>
      <c r="H94" s="1" t="n">
        <f aca="false">B94-G94</f>
        <v>0.0179512539202449</v>
      </c>
      <c r="I94" s="2"/>
      <c r="J94" s="2" t="n">
        <f aca="false">2*((A94*$C$3)/(PI()*2)-$C$4)</f>
        <v>148.761646506382</v>
      </c>
      <c r="K94" s="0" t="n">
        <f aca="false">J94/A94</f>
        <v>1.5825707075147</v>
      </c>
      <c r="L94" s="1" t="n">
        <f aca="false">B94-J94</f>
        <v>0.0383534936183878</v>
      </c>
    </row>
    <row r="95" customFormat="false" ht="13" hidden="false" customHeight="false" outlineLevel="0" collapsed="false">
      <c r="A95" s="0" t="n">
        <v>95</v>
      </c>
      <c r="B95" s="0" t="n">
        <v>150.4</v>
      </c>
      <c r="C95" s="0" t="n">
        <f aca="false">B95/A95</f>
        <v>1.58315789473684</v>
      </c>
      <c r="E95" s="0" t="n">
        <f aca="false">($O$57*$O$58+$O$59*$A95^$O$60)/($O$58+$A95^$O$60)</f>
        <v>1.58298164392193</v>
      </c>
      <c r="F95" s="0" t="n">
        <f aca="false">(1.591*A95^1.064)/(0.6523+A95^1.064)</f>
        <v>1.58287922939395</v>
      </c>
      <c r="G95" s="2" t="n">
        <f aca="false">A95*F95</f>
        <v>150.373526792425</v>
      </c>
      <c r="H95" s="1" t="n">
        <f aca="false">B95-G95</f>
        <v>0.0264732075749237</v>
      </c>
      <c r="I95" s="2"/>
      <c r="J95" s="2" t="n">
        <f aca="false">2*((A95*$C$3)/(PI()*2)-$C$4)</f>
        <v>150.353195937301</v>
      </c>
      <c r="K95" s="0" t="n">
        <f aca="false">J95/A95</f>
        <v>1.58266522039264</v>
      </c>
      <c r="L95" s="1" t="n">
        <f aca="false">B95-J95</f>
        <v>0.0468040626994366</v>
      </c>
    </row>
    <row r="96" customFormat="false" ht="13" hidden="false" customHeight="false" outlineLevel="0" collapsed="false">
      <c r="A96" s="0" t="n">
        <v>96</v>
      </c>
      <c r="B96" s="0" t="n">
        <v>152</v>
      </c>
      <c r="C96" s="0" t="n">
        <f aca="false">B96/A96</f>
        <v>1.58333333333333</v>
      </c>
      <c r="E96" s="0" t="n">
        <f aca="false">($O$57*$O$58+$O$59*$A96^$O$60)/($O$58+$A96^$O$60)</f>
        <v>1.58307122634562</v>
      </c>
      <c r="F96" s="0" t="n">
        <f aca="false">(1.591*A96^1.064)/(0.6523+A96^1.064)</f>
        <v>1.58296875031411</v>
      </c>
      <c r="G96" s="2" t="n">
        <f aca="false">A96*F96</f>
        <v>151.965000030155</v>
      </c>
      <c r="H96" s="1" t="n">
        <f aca="false">B96-G96</f>
        <v>0.0349999698455008</v>
      </c>
      <c r="I96" s="2"/>
      <c r="J96" s="2" t="n">
        <f aca="false">2*((A96*$C$3)/(PI()*2)-$C$4)</f>
        <v>151.94474536822</v>
      </c>
      <c r="K96" s="0" t="n">
        <f aca="false">J96/A96</f>
        <v>1.58275776425229</v>
      </c>
      <c r="L96" s="1" t="n">
        <f aca="false">B96-J96</f>
        <v>0.055254631780457</v>
      </c>
    </row>
    <row r="97" customFormat="false" ht="13" hidden="false" customHeight="false" outlineLevel="0" collapsed="false">
      <c r="A97" s="0" t="n">
        <v>97</v>
      </c>
      <c r="B97" s="0" t="n">
        <v>153.55</v>
      </c>
      <c r="C97" s="0" t="n">
        <f aca="false">B97/A97</f>
        <v>1.58298969072165</v>
      </c>
      <c r="E97" s="0" t="n">
        <f aca="false">($O$57*$O$58+$O$59*$A97^$O$60)/($O$58+$A97^$O$60)</f>
        <v>1.58315891321997</v>
      </c>
      <c r="F97" s="0" t="n">
        <f aca="false">(1.591*A97^1.064)/(0.6523+A97^1.064)</f>
        <v>1.58305637681389</v>
      </c>
      <c r="G97" s="2" t="n">
        <f aca="false">A97*F97</f>
        <v>153.556468550947</v>
      </c>
      <c r="H97" s="1" t="n">
        <f aca="false">B97-G97</f>
        <v>-0.00646855094700527</v>
      </c>
      <c r="I97" s="2"/>
      <c r="J97" s="2" t="n">
        <f aca="false">2*((A97*$C$3)/(PI()*2)-$C$4)</f>
        <v>153.536294799139</v>
      </c>
      <c r="K97" s="0" t="n">
        <f aca="false">J97/A97</f>
        <v>1.58284839999112</v>
      </c>
      <c r="L97" s="1" t="n">
        <f aca="false">B97-J97</f>
        <v>0.0137052008615228</v>
      </c>
    </row>
    <row r="98" customFormat="false" ht="13" hidden="false" customHeight="false" outlineLevel="0" collapsed="false">
      <c r="A98" s="0" t="n">
        <v>98</v>
      </c>
      <c r="B98" s="0" t="n">
        <v>155.15</v>
      </c>
      <c r="C98" s="0" t="n">
        <f aca="false">B98/A98</f>
        <v>1.58316326530612</v>
      </c>
      <c r="E98" s="0" t="n">
        <f aca="false">($O$57*$O$58+$O$59*$A98^$O$60)/($O$58+$A98^$O$60)</f>
        <v>1.58324476347857</v>
      </c>
      <c r="F98" s="0" t="n">
        <f aca="false">(1.591*A98^1.064)/(0.6523+A98^1.064)</f>
        <v>1.58314216779542</v>
      </c>
      <c r="G98" s="2" t="n">
        <f aca="false">A98*F98</f>
        <v>155.147932443952</v>
      </c>
      <c r="H98" s="1" t="n">
        <f aca="false">B98-G98</f>
        <v>0.00206755604850173</v>
      </c>
      <c r="I98" s="2"/>
      <c r="J98" s="2" t="n">
        <f aca="false">2*((A98*$C$3)/(PI()*2)-$C$4)</f>
        <v>155.127844230057</v>
      </c>
      <c r="K98" s="0" t="n">
        <f aca="false">J98/A98</f>
        <v>1.58293718602099</v>
      </c>
      <c r="L98" s="1" t="n">
        <f aca="false">B98-J98</f>
        <v>0.0221557699425716</v>
      </c>
    </row>
    <row r="99" customFormat="false" ht="13" hidden="false" customHeight="false" outlineLevel="0" collapsed="false">
      <c r="A99" s="0" t="n">
        <v>99</v>
      </c>
      <c r="B99" s="0" t="n">
        <v>156.75</v>
      </c>
      <c r="C99" s="0" t="n">
        <f aca="false">B99/A99</f>
        <v>1.58333333333333</v>
      </c>
      <c r="E99" s="0" t="n">
        <f aca="false">($O$57*$O$58+$O$59*$A99^$O$60)/($O$58+$A99^$O$60)</f>
        <v>1.58332883364932</v>
      </c>
      <c r="F99" s="0" t="n">
        <f aca="false">(1.591*A99^1.064)/(0.6523+A99^1.064)</f>
        <v>1.58322617975633</v>
      </c>
      <c r="G99" s="2" t="n">
        <f aca="false">A99*F99</f>
        <v>156.739391795876</v>
      </c>
      <c r="H99" s="1" t="n">
        <f aca="false">B99-G99</f>
        <v>0.0106082041235425</v>
      </c>
      <c r="I99" s="2"/>
      <c r="J99" s="2" t="n">
        <f aca="false">2*((A99*$C$3)/(PI()*2)-$C$4)</f>
        <v>156.719393660976</v>
      </c>
      <c r="K99" s="0" t="n">
        <f aca="false">J99/A99</f>
        <v>1.5830241783937</v>
      </c>
      <c r="L99" s="1" t="n">
        <f aca="false">B99-J99</f>
        <v>0.030606339023592</v>
      </c>
    </row>
    <row r="100" customFormat="false" ht="13" hidden="false" customHeight="false" outlineLevel="0" collapsed="false">
      <c r="A100" s="0" t="n">
        <v>100</v>
      </c>
      <c r="B100" s="0" t="n">
        <v>158.34</v>
      </c>
      <c r="C100" s="0" t="n">
        <f aca="false">B100/A100</f>
        <v>1.5834</v>
      </c>
      <c r="E100" s="0" t="n">
        <f aca="false">($O$57*$O$58+$O$59*$A100^$O$60)/($O$58+$A100^$O$60)</f>
        <v>1.58341117797553</v>
      </c>
      <c r="F100" s="0" t="n">
        <f aca="false">(1.591*A100^1.064)/(0.6523+A100^1.064)</f>
        <v>1.58330846691076</v>
      </c>
      <c r="G100" s="2" t="n">
        <f aca="false">A100*F100</f>
        <v>158.330846691076</v>
      </c>
      <c r="H100" s="1" t="n">
        <f aca="false">B100-G100</f>
        <v>0.00915330892362931</v>
      </c>
      <c r="I100" s="2"/>
      <c r="J100" s="2" t="n">
        <f aca="false">2*((A100*$C$3)/(PI()*2)-$C$4)</f>
        <v>158.310943091895</v>
      </c>
      <c r="K100" s="0" t="n">
        <f aca="false">J100/A100</f>
        <v>1.58310943091895</v>
      </c>
      <c r="L100" s="1" t="n">
        <f aca="false">B100-J100</f>
        <v>0.0290569081046499</v>
      </c>
    </row>
    <row r="101" customFormat="false" ht="13" hidden="false" customHeight="false" outlineLevel="0" collapsed="false">
      <c r="A101" s="0" t="n">
        <v>101</v>
      </c>
      <c r="B101" s="0" t="n">
        <v>159.95</v>
      </c>
      <c r="C101" s="0" t="n">
        <f aca="false">B101/A101</f>
        <v>1.58366336633663</v>
      </c>
      <c r="E101" s="0" t="n">
        <f aca="false">($O$57*$O$58+$O$59*$A101^$O$60)/($O$58+$A101^$O$60)</f>
        <v>1.58349184852988</v>
      </c>
      <c r="F101" s="0" t="n">
        <f aca="false">(1.591*A101^1.064)/(0.6523+A101^1.064)</f>
        <v>1.58338908130331</v>
      </c>
      <c r="G101" s="2" t="n">
        <f aca="false">A101*F101</f>
        <v>159.922297211634</v>
      </c>
      <c r="H101" s="1" t="n">
        <f aca="false">B101-G101</f>
        <v>0.0277027883658434</v>
      </c>
      <c r="I101" s="2"/>
      <c r="J101" s="2" t="n">
        <f aca="false">2*((A101*$C$3)/(PI()*2)-$C$4)</f>
        <v>159.902492522814</v>
      </c>
      <c r="K101" s="0" t="n">
        <f aca="false">J101/A101</f>
        <v>1.58319299527539</v>
      </c>
      <c r="L101" s="1" t="n">
        <f aca="false">B101-J101</f>
        <v>0.0475074771856896</v>
      </c>
    </row>
    <row r="102" customFormat="false" ht="13" hidden="false" customHeight="false" outlineLevel="0" collapsed="false">
      <c r="A102" s="0" t="n">
        <v>102</v>
      </c>
      <c r="B102" s="0" t="n">
        <v>161.55</v>
      </c>
      <c r="C102" s="0" t="n">
        <f aca="false">B102/A102</f>
        <v>1.58382352941176</v>
      </c>
      <c r="E102" s="0" t="n">
        <f aca="false">($O$57*$O$58+$O$59*$A102^$O$60)/($O$58+$A102^$O$60)</f>
        <v>1.58357089532158</v>
      </c>
      <c r="F102" s="0" t="n">
        <f aca="false">(1.591*A102^1.064)/(0.6523+A102^1.064)</f>
        <v>1.58346807291608</v>
      </c>
      <c r="G102" s="2" t="n">
        <f aca="false">A102*F102</f>
        <v>161.51374343744</v>
      </c>
      <c r="H102" s="1" t="n">
        <f aca="false">B102-G102</f>
        <v>0.0362565625600269</v>
      </c>
      <c r="I102" s="2"/>
      <c r="J102" s="2" t="n">
        <f aca="false">2*((A102*$C$3)/(PI()*2)-$C$4)</f>
        <v>161.494041953733</v>
      </c>
      <c r="K102" s="0" t="n">
        <f aca="false">J102/A102</f>
        <v>1.58327492111503</v>
      </c>
      <c r="L102" s="1" t="n">
        <f aca="false">B102-J102</f>
        <v>0.0559580462667668</v>
      </c>
    </row>
    <row r="103" customFormat="false" ht="13" hidden="false" customHeight="false" outlineLevel="0" collapsed="false">
      <c r="A103" s="0" t="n">
        <v>103</v>
      </c>
      <c r="B103" s="0" t="n">
        <v>163.15</v>
      </c>
      <c r="C103" s="0" t="n">
        <f aca="false">B103/A103</f>
        <v>1.58398058252427</v>
      </c>
      <c r="E103" s="0" t="n">
        <f aca="false">($O$57*$O$58+$O$59*$A103^$O$60)/($O$58+$A103^$O$60)</f>
        <v>1.58364836639724</v>
      </c>
      <c r="F103" s="0" t="n">
        <f aca="false">(1.591*A103^1.064)/(0.6523+A103^1.064)</f>
        <v>1.58354548976958</v>
      </c>
      <c r="G103" s="2" t="n">
        <f aca="false">A103*F103</f>
        <v>163.105185446267</v>
      </c>
      <c r="H103" s="1" t="n">
        <f aca="false">B103-G103</f>
        <v>0.0448145537327775</v>
      </c>
      <c r="I103" s="2"/>
      <c r="J103" s="2" t="n">
        <f aca="false">2*((A103*$C$3)/(PI()*2)-$C$4)</f>
        <v>163.085591384652</v>
      </c>
      <c r="K103" s="0" t="n">
        <f aca="false">J103/A103</f>
        <v>1.58335525616167</v>
      </c>
      <c r="L103" s="1" t="n">
        <f aca="false">B103-J103</f>
        <v>0.0644086153477872</v>
      </c>
    </row>
    <row r="104" customFormat="false" ht="13" hidden="false" customHeight="false" outlineLevel="0" collapsed="false">
      <c r="A104" s="0" t="n">
        <v>104</v>
      </c>
      <c r="B104" s="0" t="n">
        <v>164.7</v>
      </c>
      <c r="C104" s="0" t="n">
        <f aca="false">B104/A104</f>
        <v>1.58365384615385</v>
      </c>
      <c r="E104" s="0" t="n">
        <f aca="false">($O$57*$O$58+$O$59*$A104^$O$60)/($O$58+$A104^$O$60)</f>
        <v>1.58372430793596</v>
      </c>
      <c r="F104" s="0" t="n">
        <f aca="false">(1.591*A104^1.064)/(0.6523+A104^1.064)</f>
        <v>1.58362137801774</v>
      </c>
      <c r="G104" s="2" t="n">
        <f aca="false">A104*F104</f>
        <v>164.696623313845</v>
      </c>
      <c r="H104" s="1" t="n">
        <f aca="false">B104-G104</f>
        <v>0.0033766861552067</v>
      </c>
      <c r="I104" s="2"/>
      <c r="J104" s="2" t="n">
        <f aca="false">2*((A104*$C$3)/(PI()*2)-$C$4)</f>
        <v>164.677140815571</v>
      </c>
      <c r="K104" s="0" t="n">
        <f aca="false">J104/A104</f>
        <v>1.58343404630357</v>
      </c>
      <c r="L104" s="1" t="n">
        <f aca="false">B104-J104</f>
        <v>0.0228591844288246</v>
      </c>
    </row>
    <row r="105" customFormat="false" ht="13" hidden="false" customHeight="false" outlineLevel="0" collapsed="false">
      <c r="A105" s="0" t="n">
        <v>105</v>
      </c>
      <c r="B105" s="0" t="n">
        <v>166.3</v>
      </c>
      <c r="C105" s="0" t="n">
        <f aca="false">B105/A105</f>
        <v>1.58380952380952</v>
      </c>
      <c r="E105" s="0" t="n">
        <f aca="false">($O$57*$O$58+$O$59*$A105^$O$60)/($O$58+$A105^$O$60)</f>
        <v>1.5837987643389</v>
      </c>
      <c r="F105" s="0" t="n">
        <f aca="false">(1.591*A105^1.064)/(0.6523+A105^1.064)</f>
        <v>1.5836957820374</v>
      </c>
      <c r="G105" s="2" t="n">
        <f aca="false">A105*F105</f>
        <v>166.288057113927</v>
      </c>
      <c r="H105" s="1" t="n">
        <f aca="false">B105-G105</f>
        <v>0.011942886073399</v>
      </c>
      <c r="I105" s="2"/>
      <c r="J105" s="2" t="n">
        <f aca="false">2*((A105*$C$3)/(PI()*2)-$C$4)</f>
        <v>166.26869024649</v>
      </c>
      <c r="K105" s="0" t="n">
        <f aca="false">J105/A105</f>
        <v>1.58351133568086</v>
      </c>
      <c r="L105" s="1" t="n">
        <f aca="false">B105-J105</f>
        <v>0.0313097535099018</v>
      </c>
    </row>
    <row r="106" customFormat="false" ht="13" hidden="false" customHeight="false" outlineLevel="0" collapsed="false">
      <c r="A106" s="0" t="n">
        <v>106</v>
      </c>
      <c r="B106" s="0" t="n">
        <v>167.9</v>
      </c>
      <c r="C106" s="0" t="n">
        <f aca="false">B106/A106</f>
        <v>1.58396226415094</v>
      </c>
      <c r="E106" s="0" t="n">
        <f aca="false">($O$57*$O$58+$O$59*$A106^$O$60)/($O$58+$A106^$O$60)</f>
        <v>1.58387177831376</v>
      </c>
      <c r="F106" s="0" t="n">
        <f aca="false">(1.591*A106^1.064)/(0.6523+A106^1.064)</f>
        <v>1.58376874451282</v>
      </c>
      <c r="G106" s="2" t="n">
        <f aca="false">A106*F106</f>
        <v>167.879486918358</v>
      </c>
      <c r="H106" s="1" t="n">
        <f aca="false">B106-G106</f>
        <v>0.0205130816415533</v>
      </c>
      <c r="I106" s="2"/>
      <c r="J106" s="2" t="n">
        <f aca="false">2*((A106*$C$3)/(PI()*2)-$C$4)</f>
        <v>167.860239677409</v>
      </c>
      <c r="K106" s="0" t="n">
        <f aca="false">J106/A106</f>
        <v>1.58358716676801</v>
      </c>
      <c r="L106" s="1" t="n">
        <f aca="false">B106-J106</f>
        <v>0.0397603225909506</v>
      </c>
    </row>
    <row r="107" customFormat="false" ht="13" hidden="false" customHeight="false" outlineLevel="0" collapsed="false">
      <c r="A107" s="0" t="n">
        <v>107</v>
      </c>
      <c r="B107" s="0" t="n">
        <v>169.5</v>
      </c>
      <c r="C107" s="0" t="n">
        <f aca="false">B107/A107</f>
        <v>1.58411214953271</v>
      </c>
      <c r="E107" s="0" t="n">
        <f aca="false">($O$57*$O$58+$O$59*$A107^$O$60)/($O$58+$A107^$O$60)</f>
        <v>1.58394339095453</v>
      </c>
      <c r="F107" s="0" t="n">
        <f aca="false">(1.591*A107^1.064)/(0.6523+A107^1.064)</f>
        <v>1.58384030651534</v>
      </c>
      <c r="G107" s="2" t="n">
        <f aca="false">A107*F107</f>
        <v>169.470912797142</v>
      </c>
      <c r="H107" s="1" t="n">
        <f aca="false">B107-G107</f>
        <v>0.029087202858193</v>
      </c>
      <c r="I107" s="2"/>
      <c r="J107" s="2" t="n">
        <f aca="false">2*((A107*$C$3)/(PI()*2)-$C$4)</f>
        <v>169.451789108328</v>
      </c>
      <c r="K107" s="0" t="n">
        <f aca="false">J107/A107</f>
        <v>1.58366158045166</v>
      </c>
      <c r="L107" s="1" t="n">
        <f aca="false">B107-J107</f>
        <v>0.048210891671971</v>
      </c>
    </row>
    <row r="108" customFormat="false" ht="13" hidden="false" customHeight="false" outlineLevel="0" collapsed="false">
      <c r="A108" s="0" t="n">
        <v>108</v>
      </c>
      <c r="B108" s="0" t="n">
        <v>171.1</v>
      </c>
      <c r="C108" s="0" t="n">
        <f aca="false">B108/A108</f>
        <v>1.58425925925926</v>
      </c>
      <c r="E108" s="0" t="n">
        <f aca="false">($O$57*$O$58+$O$59*$A108^$O$60)/($O$58+$A108^$O$60)</f>
        <v>1.58401364181676</v>
      </c>
      <c r="F108" s="0" t="n">
        <f aca="false">(1.591*A108^1.064)/(0.6523+A108^1.064)</f>
        <v>1.58391050757866</v>
      </c>
      <c r="G108" s="2" t="n">
        <f aca="false">A108*F108</f>
        <v>171.062334818495</v>
      </c>
      <c r="H108" s="1" t="n">
        <f aca="false">B108-G108</f>
        <v>0.0376651815048774</v>
      </c>
      <c r="I108" s="2"/>
      <c r="J108" s="2" t="n">
        <f aca="false">2*((A108*$C$3)/(PI()*2)-$C$4)</f>
        <v>171.043338539247</v>
      </c>
      <c r="K108" s="0" t="n">
        <f aca="false">J108/A108</f>
        <v>1.58373461610414</v>
      </c>
      <c r="L108" s="1" t="n">
        <f aca="false">B108-J108</f>
        <v>0.0566614607530198</v>
      </c>
    </row>
    <row r="109" customFormat="false" ht="13" hidden="false" customHeight="false" outlineLevel="0" collapsed="false">
      <c r="A109" s="0" t="n">
        <v>109</v>
      </c>
      <c r="B109" s="0" t="n">
        <v>172.7</v>
      </c>
      <c r="C109" s="0" t="n">
        <f aca="false">B109/A109</f>
        <v>1.58440366972477</v>
      </c>
      <c r="E109" s="0" t="n">
        <f aca="false">($O$57*$O$58+$O$59*$A109^$O$60)/($O$58+$A109^$O$60)</f>
        <v>1.58408256898865</v>
      </c>
      <c r="F109" s="0" t="n">
        <f aca="false">(1.591*A109^1.064)/(0.6523+A109^1.064)</f>
        <v>1.58397938576984</v>
      </c>
      <c r="G109" s="2" t="n">
        <f aca="false">A109*F109</f>
        <v>172.653753048913</v>
      </c>
      <c r="H109" s="1" t="n">
        <f aca="false">B109-G109</f>
        <v>0.0462469510872268</v>
      </c>
      <c r="I109" s="2"/>
      <c r="J109" s="2" t="n">
        <f aca="false">2*((A109*$C$3)/(PI()*2)-$C$4)</f>
        <v>172.634887970166</v>
      </c>
      <c r="K109" s="0" t="n">
        <f aca="false">J109/A109</f>
        <v>1.5838063116529</v>
      </c>
      <c r="L109" s="1" t="n">
        <f aca="false">B109-J109</f>
        <v>0.0651120298340686</v>
      </c>
    </row>
    <row r="110" customFormat="false" ht="13" hidden="false" customHeight="false" outlineLevel="0" collapsed="false">
      <c r="A110" s="0" t="n">
        <v>110</v>
      </c>
      <c r="B110" s="0" t="n">
        <v>174.25</v>
      </c>
      <c r="C110" s="0" t="n">
        <f aca="false">B110/A110</f>
        <v>1.58409090909091</v>
      </c>
      <c r="E110" s="0" t="n">
        <f aca="false">($O$57*$O$58+$O$59*$A110^$O$60)/($O$58+$A110^$O$60)</f>
        <v>1.58415020915828</v>
      </c>
      <c r="F110" s="0" t="n">
        <f aca="false">(1.591*A110^1.064)/(0.6523+A110^1.064)</f>
        <v>1.58404697775656</v>
      </c>
      <c r="G110" s="2" t="n">
        <f aca="false">A110*F110</f>
        <v>174.245167553221</v>
      </c>
      <c r="H110" s="1" t="n">
        <f aca="false">B110-G110</f>
        <v>0.00483244677852213</v>
      </c>
      <c r="I110" s="2"/>
      <c r="J110" s="2" t="n">
        <f aca="false">2*((A110*$C$3)/(PI()*2)-$C$4)</f>
        <v>174.226437401085</v>
      </c>
      <c r="K110" s="0" t="n">
        <f aca="false">J110/A110</f>
        <v>1.58387670364623</v>
      </c>
      <c r="L110" s="1" t="n">
        <f aca="false">B110-J110</f>
        <v>0.023562598915106</v>
      </c>
    </row>
    <row r="111" customFormat="false" ht="13" hidden="false" customHeight="false" outlineLevel="0" collapsed="false">
      <c r="A111" s="0" t="n">
        <v>111</v>
      </c>
      <c r="B111" s="0" t="n">
        <v>175.85</v>
      </c>
      <c r="C111" s="0" t="n">
        <f aca="false">B111/A111</f>
        <v>1.58423423423423</v>
      </c>
      <c r="E111" s="0" t="n">
        <f aca="false">($O$57*$O$58+$O$59*$A111^$O$60)/($O$58+$A111^$O$60)</f>
        <v>1.58421659767715</v>
      </c>
      <c r="F111" s="0" t="n">
        <f aca="false">(1.591*A111^1.064)/(0.6523+A111^1.064)</f>
        <v>1.58411331887058</v>
      </c>
      <c r="G111" s="2" t="n">
        <f aca="false">A111*F111</f>
        <v>175.836578394635</v>
      </c>
      <c r="H111" s="1" t="n">
        <f aca="false">B111-G111</f>
        <v>0.0134216053652949</v>
      </c>
      <c r="I111" s="2"/>
      <c r="J111" s="2" t="n">
        <f aca="false">2*((A111*$C$3)/(PI()*2)-$C$4)</f>
        <v>175.817986832004</v>
      </c>
      <c r="K111" s="0" t="n">
        <f aca="false">J111/A111</f>
        <v>1.58394582731535</v>
      </c>
      <c r="L111" s="1" t="n">
        <f aca="false">B111-J111</f>
        <v>0.032013167996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true" hidden="false" outlineLevel="0" max="5" min="1" style="8" width="8.13"/>
    <col collapsed="false" customWidth="true" hidden="false" outlineLevel="0" max="6" min="6" style="8" width="14.42"/>
    <col collapsed="false" customWidth="true" hidden="false" outlineLevel="0" max="7" min="7" style="8" width="3.85"/>
    <col collapsed="false" customWidth="true" hidden="false" outlineLevel="0" max="8" min="8" style="9" width="10.13"/>
    <col collapsed="false" customWidth="false" hidden="false" outlineLevel="0" max="9" min="9" style="8" width="10.7"/>
    <col collapsed="false" customWidth="true" hidden="false" outlineLevel="0" max="10" min="10" style="10" width="9.85"/>
    <col collapsed="false" customWidth="true" hidden="false" outlineLevel="0" max="11" min="11" style="11" width="9.85"/>
    <col collapsed="false" customWidth="true" hidden="false" outlineLevel="0" max="12" min="12" style="10" width="3.42"/>
    <col collapsed="false" customWidth="true" hidden="false" outlineLevel="0" max="13" min="13" style="12" width="9.85"/>
    <col collapsed="false" customWidth="true" hidden="false" outlineLevel="0" max="14" min="14" style="10" width="9.85"/>
    <col collapsed="false" customWidth="false" hidden="false" outlineLevel="0" max="16" min="15" style="11" width="10.7"/>
    <col collapsed="false" customWidth="false" hidden="false" outlineLevel="0" max="257" min="17" style="8" width="10.7"/>
  </cols>
  <sheetData>
    <row r="1" s="8" customFormat="true" ht="13" hidden="false" customHeight="false" outlineLevel="0" collapsed="false">
      <c r="A1" s="13" t="s">
        <v>25</v>
      </c>
      <c r="B1" s="13"/>
      <c r="C1" s="13"/>
      <c r="D1" s="13"/>
      <c r="E1" s="13"/>
      <c r="H1" s="9"/>
      <c r="J1" s="10"/>
      <c r="K1" s="11"/>
      <c r="L1" s="10"/>
      <c r="M1" s="12"/>
      <c r="N1" s="10"/>
      <c r="O1" s="11"/>
      <c r="P1" s="11"/>
    </row>
    <row r="2" s="8" customFormat="true" ht="13" hidden="false" customHeight="false" outlineLevel="0" collapsed="false">
      <c r="A2" s="14"/>
      <c r="B2" s="14"/>
      <c r="C2" s="14"/>
      <c r="D2" s="14"/>
      <c r="E2" s="14"/>
      <c r="H2" s="9"/>
      <c r="J2" s="10"/>
      <c r="K2" s="11"/>
      <c r="L2" s="10"/>
      <c r="M2" s="12"/>
      <c r="N2" s="10"/>
      <c r="O2" s="11"/>
      <c r="P2" s="11"/>
    </row>
    <row r="3" s="8" customFormat="true" ht="13" hidden="false" customHeight="false" outlineLevel="0" collapsed="false">
      <c r="A3" s="0" t="s">
        <v>1</v>
      </c>
      <c r="B3" s="0"/>
      <c r="C3" s="0" t="n">
        <v>5.08</v>
      </c>
      <c r="D3" s="14"/>
      <c r="E3" s="14"/>
      <c r="H3" s="9"/>
      <c r="J3" s="10"/>
      <c r="K3" s="11"/>
      <c r="L3" s="10"/>
      <c r="M3" s="12"/>
      <c r="N3" s="10"/>
      <c r="O3" s="11"/>
      <c r="P3" s="11"/>
    </row>
    <row r="4" s="8" customFormat="true" ht="13" hidden="false" customHeight="false" outlineLevel="0" collapsed="false">
      <c r="A4" s="0" t="s">
        <v>2</v>
      </c>
      <c r="B4" s="0"/>
      <c r="C4" s="0" t="n">
        <v>0.254</v>
      </c>
      <c r="D4" s="0" t="s">
        <v>3</v>
      </c>
      <c r="E4" s="14"/>
      <c r="H4" s="9"/>
      <c r="J4" s="10"/>
      <c r="K4" s="11"/>
      <c r="L4" s="10"/>
      <c r="M4" s="12"/>
      <c r="N4" s="10"/>
      <c r="O4" s="11"/>
      <c r="P4" s="11"/>
    </row>
    <row r="5" s="8" customFormat="true" ht="13" hidden="false" customHeight="false" outlineLevel="0" collapsed="false">
      <c r="A5" s="0"/>
      <c r="B5" s="0"/>
      <c r="C5" s="0"/>
      <c r="D5" s="14"/>
      <c r="E5" s="14"/>
      <c r="H5" s="9"/>
      <c r="J5" s="10"/>
      <c r="K5" s="11"/>
      <c r="L5" s="10"/>
      <c r="M5" s="12"/>
      <c r="N5" s="10"/>
      <c r="O5" s="11"/>
      <c r="P5" s="11"/>
    </row>
    <row r="6" s="8" customFormat="true" ht="13" hidden="false" customHeight="false" outlineLevel="0" collapsed="false">
      <c r="A6" s="14"/>
      <c r="B6" s="0" t="s">
        <v>4</v>
      </c>
      <c r="C6" s="14"/>
      <c r="D6" s="14"/>
      <c r="E6" s="14"/>
      <c r="H6" s="9"/>
      <c r="J6" s="10"/>
      <c r="K6" s="11"/>
      <c r="L6" s="10"/>
      <c r="M6" s="12"/>
      <c r="N6" s="10"/>
      <c r="O6" s="11"/>
      <c r="P6" s="11"/>
    </row>
    <row r="7" s="8" customFormat="true" ht="13" hidden="false" customHeight="true" outlineLevel="0" collapsed="false">
      <c r="B7" s="13" t="s">
        <v>26</v>
      </c>
      <c r="C7" s="13"/>
      <c r="D7" s="13" t="s">
        <v>27</v>
      </c>
      <c r="E7" s="13"/>
      <c r="H7" s="0" t="s">
        <v>5</v>
      </c>
      <c r="I7" s="0"/>
      <c r="J7" s="0"/>
      <c r="K7" s="1"/>
      <c r="L7" s="0"/>
      <c r="M7" s="2" t="s">
        <v>6</v>
      </c>
      <c r="N7" s="10"/>
      <c r="O7" s="11"/>
      <c r="P7" s="11"/>
    </row>
    <row r="8" s="8" customFormat="true" ht="52" hidden="false" customHeight="false" outlineLevel="0" collapsed="false">
      <c r="A8" s="3" t="s">
        <v>28</v>
      </c>
      <c r="B8" s="3" t="s">
        <v>29</v>
      </c>
      <c r="C8" s="3" t="s">
        <v>30</v>
      </c>
      <c r="D8" s="3" t="s">
        <v>29</v>
      </c>
      <c r="E8" s="3" t="s">
        <v>30</v>
      </c>
      <c r="F8" s="3" t="s">
        <v>9</v>
      </c>
      <c r="G8" s="3"/>
      <c r="H8" s="3" t="s">
        <v>10</v>
      </c>
      <c r="I8" s="3" t="s">
        <v>11</v>
      </c>
      <c r="J8" s="4" t="s">
        <v>12</v>
      </c>
      <c r="K8" s="5" t="s">
        <v>31</v>
      </c>
      <c r="L8" s="4"/>
      <c r="M8" s="6" t="s">
        <v>14</v>
      </c>
      <c r="N8" s="3" t="s">
        <v>15</v>
      </c>
      <c r="O8" s="5" t="s">
        <v>16</v>
      </c>
      <c r="P8" s="5"/>
    </row>
    <row r="9" s="8" customFormat="true" ht="13" hidden="false" customHeight="false" outlineLevel="0" collapsed="false">
      <c r="A9" s="3" t="n">
        <v>6</v>
      </c>
      <c r="F9" s="3"/>
      <c r="G9" s="3"/>
      <c r="H9" s="9" t="n">
        <f aca="false">($R$68*$R$69+$R$70*$A9^$R$71)/($R$69+$A9^$R$71)</f>
        <v>1.53345316738284</v>
      </c>
      <c r="I9" s="9" t="n">
        <f aca="false">(1.617*$A9^1.021)/(0.339+$A9^1.021)</f>
        <v>1.53355385036647</v>
      </c>
      <c r="J9" s="10" t="n">
        <f aca="false">A9*I9</f>
        <v>9.2013231021988</v>
      </c>
      <c r="K9" s="11" t="n">
        <f aca="false">E9-J9</f>
        <v>-9.2013231021988</v>
      </c>
      <c r="L9" s="10"/>
      <c r="M9" s="2" t="n">
        <f aca="false">2*((A9*$C$3)/(PI()*2)-$C$4)</f>
        <v>9.19408533088194</v>
      </c>
      <c r="N9" s="0" t="n">
        <f aca="false">M9/A9</f>
        <v>1.53234755514699</v>
      </c>
      <c r="O9" s="11" t="n">
        <f aca="false">E9-M9</f>
        <v>-9.19408533088194</v>
      </c>
      <c r="P9" s="11"/>
    </row>
    <row r="10" s="8" customFormat="true" ht="13" hidden="false" customHeight="false" outlineLevel="0" collapsed="false">
      <c r="A10" s="3" t="n">
        <v>7</v>
      </c>
      <c r="F10" s="3"/>
      <c r="G10" s="3"/>
      <c r="H10" s="9" t="n">
        <f aca="false">($R$68*$R$69+$R$70*$A10^$R$71)/($R$69+$A10^$R$71)</f>
        <v>1.54506831980059</v>
      </c>
      <c r="I10" s="9" t="n">
        <f aca="false">(1.617*$A10^1.021)/(0.339+$A10^1.021)</f>
        <v>1.54516604862906</v>
      </c>
      <c r="J10" s="10" t="n">
        <f aca="false">A10*I10</f>
        <v>10.8161623404034</v>
      </c>
      <c r="K10" s="11" t="n">
        <f aca="false">E10-J10</f>
        <v>-10.8161623404034</v>
      </c>
      <c r="L10" s="10"/>
      <c r="M10" s="2" t="n">
        <f aca="false">2*((A10*$C$3)/(PI()*2)-$C$4)</f>
        <v>10.8110995526956</v>
      </c>
      <c r="N10" s="0" t="n">
        <f aca="false">M10/A10</f>
        <v>1.54444279324223</v>
      </c>
      <c r="O10" s="11" t="n">
        <f aca="false">E10-M10</f>
        <v>-10.8110995526956</v>
      </c>
      <c r="P10" s="11"/>
    </row>
    <row r="11" s="8" customFormat="true" ht="13" hidden="false" customHeight="false" outlineLevel="0" collapsed="false">
      <c r="A11" s="3" t="n">
        <v>8</v>
      </c>
      <c r="F11" s="3"/>
      <c r="G11" s="3"/>
      <c r="H11" s="9" t="n">
        <f aca="false">($R$68*$R$69+$R$70*$A11^$R$71)/($R$69+$A11^$R$71)</f>
        <v>1.55386867837342</v>
      </c>
      <c r="I11" s="9" t="n">
        <f aca="false">(1.617*$A11^1.021)/(0.339+$A11^1.021)</f>
        <v>1.55396440059209</v>
      </c>
      <c r="J11" s="10" t="n">
        <f aca="false">A11*I11</f>
        <v>12.4317152047367</v>
      </c>
      <c r="K11" s="11" t="n">
        <f aca="false">E11-J11</f>
        <v>-12.4317152047367</v>
      </c>
      <c r="L11" s="10"/>
      <c r="M11" s="2" t="n">
        <f aca="false">2*((A11*$C$3)/(PI()*2)-$C$4)</f>
        <v>12.4281137745093</v>
      </c>
      <c r="N11" s="0" t="n">
        <f aca="false">M11/A11</f>
        <v>1.55351422181366</v>
      </c>
      <c r="O11" s="11" t="n">
        <f aca="false">E11-M11</f>
        <v>-12.4281137745093</v>
      </c>
      <c r="P11" s="11"/>
    </row>
    <row r="12" s="8" customFormat="true" ht="13" hidden="false" customHeight="false" outlineLevel="0" collapsed="false">
      <c r="A12" s="3" t="n">
        <v>9</v>
      </c>
      <c r="F12" s="3"/>
      <c r="G12" s="3"/>
      <c r="H12" s="9" t="n">
        <f aca="false">($R$68*$R$69+$R$70*$A12^$R$71)/($R$69+$A12^$R$71)</f>
        <v>1.56076448401191</v>
      </c>
      <c r="I12" s="9" t="n">
        <f aca="false">(1.617*$A12^1.021)/(0.339+$A12^1.021)</f>
        <v>1.56085879725319</v>
      </c>
      <c r="J12" s="10" t="n">
        <f aca="false">A12*I12</f>
        <v>14.0477291752787</v>
      </c>
      <c r="K12" s="11" t="n">
        <f aca="false">E12-J12</f>
        <v>-14.0477291752787</v>
      </c>
      <c r="L12" s="10"/>
      <c r="M12" s="2" t="n">
        <f aca="false">2*((A12*$C$3)/(PI()*2)-$C$4)</f>
        <v>14.0451279963229</v>
      </c>
      <c r="N12" s="0" t="n">
        <f aca="false">M12/A12</f>
        <v>1.56056977736921</v>
      </c>
      <c r="O12" s="11" t="n">
        <f aca="false">E12-M12</f>
        <v>-14.0451279963229</v>
      </c>
      <c r="P12" s="11"/>
    </row>
    <row r="13" s="8" customFormat="true" ht="13" hidden="false" customHeight="false" outlineLevel="0" collapsed="false">
      <c r="A13" s="8" t="n">
        <v>10</v>
      </c>
      <c r="B13" s="8" t="n">
        <v>0.637</v>
      </c>
      <c r="C13" s="8" t="n">
        <v>16.17</v>
      </c>
      <c r="D13" s="8" t="n">
        <v>0.617</v>
      </c>
      <c r="E13" s="8" t="n">
        <v>15.66</v>
      </c>
      <c r="F13" s="8" t="n">
        <f aca="false">E13/A13</f>
        <v>1.566</v>
      </c>
      <c r="H13" s="9" t="n">
        <f aca="false">($R$68*$R$69+$R$70*$A13^$R$71)/($R$69+$A13^$R$71)</f>
        <v>1.56631213454201</v>
      </c>
      <c r="I13" s="9" t="n">
        <f aca="false">(1.617*$A13^1.021)/(0.339+$A13^1.021)</f>
        <v>1.56640543350496</v>
      </c>
      <c r="J13" s="10" t="n">
        <f aca="false">A13*I13</f>
        <v>15.6640543350496</v>
      </c>
      <c r="K13" s="11" t="n">
        <f aca="false">E13-J13</f>
        <v>-0.00405433504957742</v>
      </c>
      <c r="L13" s="10"/>
      <c r="M13" s="2" t="n">
        <f aca="false">2*((A13*$C$3)/(PI()*2)-$C$4)</f>
        <v>15.6621422181366</v>
      </c>
      <c r="N13" s="0" t="n">
        <f aca="false">M13/A13</f>
        <v>1.56621422181366</v>
      </c>
      <c r="O13" s="11" t="n">
        <f aca="false">E13-M13</f>
        <v>-0.00214221813656579</v>
      </c>
      <c r="P13" s="11"/>
    </row>
    <row r="14" s="8" customFormat="true" ht="13" hidden="false" customHeight="false" outlineLevel="0" collapsed="false">
      <c r="A14" s="8" t="n">
        <v>11</v>
      </c>
      <c r="B14" s="8" t="n">
        <v>0.7</v>
      </c>
      <c r="C14" s="8" t="n">
        <v>17.79</v>
      </c>
      <c r="D14" s="8" t="n">
        <v>0.68</v>
      </c>
      <c r="E14" s="8" t="n">
        <v>17.28</v>
      </c>
      <c r="F14" s="8" t="n">
        <f aca="false">E14/A14</f>
        <v>1.57090909090909</v>
      </c>
      <c r="H14" s="9" t="n">
        <f aca="false">($R$68*$R$69+$R$70*$A14^$R$71)/($R$69+$A14^$R$71)</f>
        <v>1.57087078397079</v>
      </c>
      <c r="I14" s="9" t="n">
        <f aca="false">(1.617*$A14^1.021)/(0.339+$A14^1.021)</f>
        <v>1.57096333902543</v>
      </c>
      <c r="J14" s="10" t="n">
        <f aca="false">A14*I14</f>
        <v>17.2805967292797</v>
      </c>
      <c r="K14" s="11" t="n">
        <f aca="false">E14-J14</f>
        <v>-0.000596729279735087</v>
      </c>
      <c r="L14" s="10"/>
      <c r="M14" s="2" t="n">
        <f aca="false">2*((A14*$C$3)/(PI()*2)-$C$4)</f>
        <v>17.2791564399502</v>
      </c>
      <c r="N14" s="0" t="n">
        <f aca="false">M14/A14</f>
        <v>1.57083240363184</v>
      </c>
      <c r="O14" s="11" t="n">
        <f aca="false">E14-M14</f>
        <v>0.000843560049776926</v>
      </c>
      <c r="P14" s="11"/>
    </row>
    <row r="15" s="8" customFormat="true" ht="13" hidden="false" customHeight="false" outlineLevel="0" collapsed="false">
      <c r="A15" s="8" t="n">
        <v>12</v>
      </c>
      <c r="B15" s="8" t="n">
        <v>0.764</v>
      </c>
      <c r="C15" s="8" t="n">
        <v>19.4</v>
      </c>
      <c r="D15" s="8" t="n">
        <v>0.744</v>
      </c>
      <c r="E15" s="8" t="n">
        <v>18.9</v>
      </c>
      <c r="F15" s="8" t="n">
        <f aca="false">E15/A15</f>
        <v>1.575</v>
      </c>
      <c r="H15" s="9" t="n">
        <f aca="false">($R$68*$R$69+$R$70*$A15^$R$71)/($R$69+$A15^$R$71)</f>
        <v>1.57468257205133</v>
      </c>
      <c r="I15" s="9" t="n">
        <f aca="false">(1.617*$A15^1.021)/(0.339+$A15^1.021)</f>
        <v>1.57477457396263</v>
      </c>
      <c r="J15" s="10" t="n">
        <f aca="false">A15*I15</f>
        <v>18.8972948875515</v>
      </c>
      <c r="K15" s="11" t="n">
        <f aca="false">E15-J15</f>
        <v>0.00270511244846716</v>
      </c>
      <c r="L15" s="10"/>
      <c r="M15" s="2" t="n">
        <f aca="false">2*((A15*$C$3)/(PI()*2)-$C$4)</f>
        <v>18.8961706617639</v>
      </c>
      <c r="N15" s="0" t="n">
        <f aca="false">M15/A15</f>
        <v>1.57468088848032</v>
      </c>
      <c r="O15" s="11" t="n">
        <f aca="false">E15-M15</f>
        <v>0.00382933823611609</v>
      </c>
      <c r="P15" s="11"/>
    </row>
    <row r="16" s="8" customFormat="true" ht="13" hidden="false" customHeight="false" outlineLevel="0" collapsed="false">
      <c r="A16" s="8" t="n">
        <v>13</v>
      </c>
      <c r="B16" s="8" t="n">
        <v>0.828</v>
      </c>
      <c r="C16" s="8" t="n">
        <v>21.02</v>
      </c>
      <c r="D16" s="8" t="n">
        <v>0.808</v>
      </c>
      <c r="E16" s="8" t="n">
        <v>20.51</v>
      </c>
      <c r="F16" s="8" t="n">
        <f aca="false">E16/A16</f>
        <v>1.57769230769231</v>
      </c>
      <c r="H16" s="9" t="n">
        <f aca="false">($R$68*$R$69+$R$70*$A16^$R$71)/($R$69+$A16^$R$71)</f>
        <v>1.57791665651643</v>
      </c>
      <c r="I16" s="9" t="n">
        <f aca="false">(1.617*$A16^1.021)/(0.339+$A16^1.021)</f>
        <v>1.57800824320139</v>
      </c>
      <c r="J16" s="10" t="n">
        <f aca="false">A16*I16</f>
        <v>20.5141071616181</v>
      </c>
      <c r="K16" s="11" t="n">
        <f aca="false">E16-J16</f>
        <v>-0.00410716161812985</v>
      </c>
      <c r="L16" s="10"/>
      <c r="M16" s="2" t="n">
        <f aca="false">2*((A16*$C$3)/(PI()*2)-$C$4)</f>
        <v>20.5131848835775</v>
      </c>
      <c r="N16" s="0" t="n">
        <f aca="false">M16/A16</f>
        <v>1.57793729873673</v>
      </c>
      <c r="O16" s="11" t="n">
        <f aca="false">E16-M16</f>
        <v>-0.00318488357753921</v>
      </c>
      <c r="P16" s="11"/>
    </row>
    <row r="17" s="8" customFormat="true" ht="13" hidden="false" customHeight="false" outlineLevel="0" collapsed="false">
      <c r="A17" s="8" t="n">
        <v>14</v>
      </c>
      <c r="B17" s="8" t="n">
        <v>0.891</v>
      </c>
      <c r="C17" s="8" t="n">
        <v>22.64</v>
      </c>
      <c r="D17" s="8" t="n">
        <v>0.871</v>
      </c>
      <c r="E17" s="8" t="n">
        <v>22.13</v>
      </c>
      <c r="F17" s="8" t="n">
        <f aca="false">E17/A17</f>
        <v>1.58071428571429</v>
      </c>
      <c r="H17" s="9" t="n">
        <f aca="false">($R$68*$R$69+$R$70*$A17^$R$71)/($R$69+$A17^$R$71)</f>
        <v>1.58069476285602</v>
      </c>
      <c r="I17" s="9" t="n">
        <f aca="false">(1.617*$A17^1.021)/(0.339+$A17^1.021)</f>
        <v>1.58078603607058</v>
      </c>
      <c r="J17" s="10" t="n">
        <f aca="false">A17*I17</f>
        <v>22.1310045049881</v>
      </c>
      <c r="K17" s="11" t="n">
        <f aca="false">E17-J17</f>
        <v>-0.00100450498809934</v>
      </c>
      <c r="L17" s="10"/>
      <c r="M17" s="2" t="n">
        <f aca="false">2*((A17*$C$3)/(PI()*2)-$C$4)</f>
        <v>22.1301991053912</v>
      </c>
      <c r="N17" s="0" t="n">
        <f aca="false">M17/A17</f>
        <v>1.58072850752794</v>
      </c>
      <c r="O17" s="11" t="n">
        <f aca="false">E17-M17</f>
        <v>-0.000199105391196497</v>
      </c>
      <c r="P17" s="11"/>
    </row>
    <row r="18" s="8" customFormat="true" ht="13" hidden="false" customHeight="false" outlineLevel="0" collapsed="false">
      <c r="A18" s="8" t="n">
        <v>15</v>
      </c>
      <c r="B18" s="8" t="n">
        <v>0.955</v>
      </c>
      <c r="C18" s="8" t="n">
        <v>24.26</v>
      </c>
      <c r="D18" s="8" t="n">
        <v>0.935</v>
      </c>
      <c r="E18" s="8" t="n">
        <v>23.75</v>
      </c>
      <c r="F18" s="8" t="n">
        <f aca="false">E18/A18</f>
        <v>1.58333333333333</v>
      </c>
      <c r="H18" s="9" t="n">
        <f aca="false">($R$68*$R$69+$R$70*$A18^$R$71)/($R$69+$A18^$R$71)</f>
        <v>1.58310670799792</v>
      </c>
      <c r="I18" s="9" t="n">
        <f aca="false">(1.617*$A18^1.021)/(0.339+$A18^1.021)</f>
        <v>1.58319774411337</v>
      </c>
      <c r="J18" s="10" t="n">
        <f aca="false">A18*I18</f>
        <v>23.7479661617005</v>
      </c>
      <c r="K18" s="11" t="n">
        <f aca="false">E18-J18</f>
        <v>0.00203383829945381</v>
      </c>
      <c r="L18" s="10"/>
      <c r="M18" s="2" t="n">
        <f aca="false">2*((A18*$C$3)/(PI()*2)-$C$4)</f>
        <v>23.7472133272049</v>
      </c>
      <c r="N18" s="0" t="n">
        <f aca="false">M18/A18</f>
        <v>1.58314755514699</v>
      </c>
      <c r="O18" s="11" t="n">
        <f aca="false">E18-M18</f>
        <v>0.00278667279514977</v>
      </c>
      <c r="P18" s="11"/>
    </row>
    <row r="19" s="8" customFormat="true" ht="13" hidden="false" customHeight="false" outlineLevel="0" collapsed="false">
      <c r="A19" s="8" t="n">
        <v>16</v>
      </c>
      <c r="B19" s="8" t="n">
        <v>1.019</v>
      </c>
      <c r="C19" s="8" t="n">
        <v>25.87</v>
      </c>
      <c r="D19" s="8" t="n">
        <v>0.999</v>
      </c>
      <c r="E19" s="8" t="n">
        <v>25.36</v>
      </c>
      <c r="F19" s="8" t="n">
        <f aca="false">E19/A19</f>
        <v>1.585</v>
      </c>
      <c r="H19" s="9" t="n">
        <f aca="false">($R$68*$R$69+$R$70*$A19^$R$71)/($R$69+$A19^$R$71)</f>
        <v>1.58522020474375</v>
      </c>
      <c r="I19" s="9" t="n">
        <f aca="false">(1.617*$A19^1.021)/(0.339+$A19^1.021)</f>
        <v>1.58531106191664</v>
      </c>
      <c r="J19" s="10" t="n">
        <f aca="false">A19*I19</f>
        <v>25.3649769906663</v>
      </c>
      <c r="K19" s="11" t="n">
        <f aca="false">E19-J19</f>
        <v>-0.00497699066628599</v>
      </c>
      <c r="L19" s="10"/>
      <c r="M19" s="2" t="n">
        <f aca="false">2*((A19*$C$3)/(PI()*2)-$C$4)</f>
        <v>25.3642275490185</v>
      </c>
      <c r="N19" s="0" t="n">
        <f aca="false">M19/A19</f>
        <v>1.58526422181366</v>
      </c>
      <c r="O19" s="11" t="n">
        <f aca="false">E19-M19</f>
        <v>-0.00422754901850908</v>
      </c>
      <c r="P19" s="11"/>
    </row>
    <row r="20" s="8" customFormat="true" ht="13" hidden="false" customHeight="false" outlineLevel="0" collapsed="false">
      <c r="A20" s="8" t="n">
        <v>17</v>
      </c>
      <c r="B20" s="8" t="n">
        <v>1.082</v>
      </c>
      <c r="C20" s="8" t="n">
        <v>27.49</v>
      </c>
      <c r="D20" s="8" t="n">
        <v>1.062</v>
      </c>
      <c r="E20" s="8" t="n">
        <v>26.98</v>
      </c>
      <c r="F20" s="8" t="n">
        <f aca="false">E20/A20</f>
        <v>1.58705882352941</v>
      </c>
      <c r="H20" s="9" t="n">
        <f aca="false">($R$68*$R$69+$R$70*$A20^$R$71)/($R$69+$A20^$R$71)</f>
        <v>1.58708726219519</v>
      </c>
      <c r="I20" s="9" t="n">
        <f aca="false">(1.617*$A20^1.021)/(0.339+$A20^1.021)</f>
        <v>1.58717798526167</v>
      </c>
      <c r="J20" s="10" t="n">
        <f aca="false">A20*I20</f>
        <v>26.9820257494484</v>
      </c>
      <c r="K20" s="11" t="n">
        <f aca="false">E20-J20</f>
        <v>-0.00202574944843192</v>
      </c>
      <c r="L20" s="10"/>
      <c r="M20" s="2" t="n">
        <f aca="false">2*((A20*$C$3)/(PI()*2)-$C$4)</f>
        <v>26.9812417708322</v>
      </c>
      <c r="N20" s="0" t="n">
        <f aca="false">M20/A20</f>
        <v>1.58713186887248</v>
      </c>
      <c r="O20" s="11" t="n">
        <f aca="false">E20-M20</f>
        <v>-0.00124177083216281</v>
      </c>
      <c r="P20" s="11"/>
    </row>
    <row r="21" s="8" customFormat="true" ht="13" hidden="false" customHeight="false" outlineLevel="0" collapsed="false">
      <c r="A21" s="8" t="n">
        <v>18</v>
      </c>
      <c r="B21" s="8" t="n">
        <v>1.146</v>
      </c>
      <c r="C21" s="8" t="n">
        <v>29.11</v>
      </c>
      <c r="D21" s="8" t="n">
        <v>1.126</v>
      </c>
      <c r="E21" s="8" t="n">
        <v>28.6</v>
      </c>
      <c r="F21" s="8" t="n">
        <f aca="false">E21/A21</f>
        <v>1.58888888888889</v>
      </c>
      <c r="H21" s="9" t="n">
        <f aca="false">($R$68*$R$69+$R$70*$A21^$R$71)/($R$69+$A21^$R$71)</f>
        <v>1.58874848509111</v>
      </c>
      <c r="I21" s="9" t="n">
        <f aca="false">(1.617*$A21^1.021)/(0.339+$A21^1.021)</f>
        <v>1.58883910898359</v>
      </c>
      <c r="J21" s="10" t="n">
        <f aca="false">A21*I21</f>
        <v>28.5991039617046</v>
      </c>
      <c r="K21" s="11" t="n">
        <f aca="false">E21-J21</f>
        <v>0.00089603829536955</v>
      </c>
      <c r="L21" s="10"/>
      <c r="M21" s="2" t="n">
        <f aca="false">2*((A21*$C$3)/(PI()*2)-$C$4)</f>
        <v>28.5982559926458</v>
      </c>
      <c r="N21" s="0" t="n">
        <f aca="false">M21/A21</f>
        <v>1.58879199959143</v>
      </c>
      <c r="O21" s="11" t="n">
        <f aca="false">E21-M21</f>
        <v>0.0017440073541799</v>
      </c>
      <c r="P21" s="11"/>
    </row>
    <row r="22" s="8" customFormat="true" ht="13" hidden="false" customHeight="false" outlineLevel="0" collapsed="false">
      <c r="A22" s="8" t="n">
        <v>19</v>
      </c>
      <c r="B22" s="8" t="n">
        <v>1.21</v>
      </c>
      <c r="C22" s="8" t="n">
        <v>30.72</v>
      </c>
      <c r="D22" s="8" t="n">
        <v>1.19</v>
      </c>
      <c r="E22" s="8" t="n">
        <v>30.22</v>
      </c>
      <c r="F22" s="8" t="n">
        <f aca="false">E22/A22</f>
        <v>1.59052631578947</v>
      </c>
      <c r="H22" s="9" t="n">
        <f aca="false">($R$68*$R$69+$R$70*$A22^$R$71)/($R$69+$A22^$R$71)</f>
        <v>1.5902360347178</v>
      </c>
      <c r="I22" s="9" t="n">
        <f aca="false">(1.617*$A22^1.021)/(0.339+$A22^1.021)</f>
        <v>1.5903265868974</v>
      </c>
      <c r="J22" s="10" t="n">
        <f aca="false">A22*I22</f>
        <v>30.2162051510507</v>
      </c>
      <c r="K22" s="11" t="n">
        <f aca="false">E22-J22</f>
        <v>0.00379484894934024</v>
      </c>
      <c r="L22" s="10"/>
      <c r="M22" s="2" t="n">
        <f aca="false">2*((A22*$C$3)/(PI()*2)-$C$4)</f>
        <v>30.2152702144595</v>
      </c>
      <c r="N22" s="0" t="n">
        <f aca="false">M22/A22</f>
        <v>1.59027737970839</v>
      </c>
      <c r="O22" s="11" t="n">
        <f aca="false">E22-M22</f>
        <v>0.00472978554052261</v>
      </c>
      <c r="P22" s="11"/>
    </row>
    <row r="23" s="8" customFormat="true" ht="13" hidden="false" customHeight="false" outlineLevel="0" collapsed="false">
      <c r="A23" s="8" t="n">
        <v>20</v>
      </c>
      <c r="B23" s="8" t="n">
        <v>1.273</v>
      </c>
      <c r="C23" s="8" t="n">
        <v>32.34</v>
      </c>
      <c r="D23" s="8" t="n">
        <v>1.253</v>
      </c>
      <c r="E23" s="8" t="n">
        <v>31.83</v>
      </c>
      <c r="F23" s="8" t="n">
        <f aca="false">E23/A23</f>
        <v>1.5915</v>
      </c>
      <c r="H23" s="9" t="n">
        <f aca="false">($R$68*$R$69+$R$70*$A23^$R$71)/($R$69+$A23^$R$71)</f>
        <v>1.59157571335066</v>
      </c>
      <c r="I23" s="9" t="n">
        <f aca="false">(1.617*$A23^1.021)/(0.339+$A23^1.021)</f>
        <v>1.59166621556931</v>
      </c>
      <c r="J23" s="10" t="n">
        <f aca="false">A23*I23</f>
        <v>31.8333243113861</v>
      </c>
      <c r="K23" s="11" t="n">
        <f aca="false">E23-J23</f>
        <v>-0.00332431138614453</v>
      </c>
      <c r="L23" s="10"/>
      <c r="M23" s="2" t="n">
        <f aca="false">2*((A23*$C$3)/(PI()*2)-$C$4)</f>
        <v>31.8322844362731</v>
      </c>
      <c r="N23" s="0" t="n">
        <f aca="false">M23/A23</f>
        <v>1.59161422181366</v>
      </c>
      <c r="O23" s="11" t="n">
        <f aca="false">E23-M23</f>
        <v>-0.00228443627313268</v>
      </c>
      <c r="P23" s="11"/>
    </row>
    <row r="24" s="8" customFormat="true" ht="13" hidden="false" customHeight="false" outlineLevel="0" collapsed="false">
      <c r="A24" s="8" t="n">
        <v>21</v>
      </c>
      <c r="B24" s="8" t="n">
        <v>1.337</v>
      </c>
      <c r="C24" s="8" t="n">
        <v>33.96</v>
      </c>
      <c r="D24" s="8" t="n">
        <v>1.317</v>
      </c>
      <c r="E24" s="8" t="n">
        <v>33.45</v>
      </c>
      <c r="F24" s="8" t="n">
        <f aca="false">E24/A24</f>
        <v>1.59285714285714</v>
      </c>
      <c r="H24" s="9" t="n">
        <f aca="false">($R$68*$R$69+$R$70*$A24^$R$71)/($R$69+$A24^$R$71)</f>
        <v>1.59278846057305</v>
      </c>
      <c r="I24" s="9" t="n">
        <f aca="false">(1.617*$A24^1.021)/(0.339+$A24^1.021)</f>
        <v>1.59287893016993</v>
      </c>
      <c r="J24" s="10" t="n">
        <f aca="false">A24*I24</f>
        <v>33.4504575335686</v>
      </c>
      <c r="K24" s="11" t="n">
        <f aca="false">E24-J24</f>
        <v>-0.000457533568621216</v>
      </c>
      <c r="L24" s="10"/>
      <c r="M24" s="2" t="n">
        <f aca="false">2*((A24*$C$3)/(PI()*2)-$C$4)</f>
        <v>33.4492986580868</v>
      </c>
      <c r="N24" s="0" t="n">
        <f aca="false">M24/A24</f>
        <v>1.59282374562318</v>
      </c>
      <c r="O24" s="11" t="n">
        <f aca="false">E24-M24</f>
        <v>0.000701341913213582</v>
      </c>
      <c r="P24" s="11"/>
    </row>
    <row r="25" s="8" customFormat="true" ht="13" hidden="false" customHeight="false" outlineLevel="0" collapsed="false">
      <c r="A25" s="8" t="n">
        <v>22</v>
      </c>
      <c r="B25" s="8" t="n">
        <v>1.401</v>
      </c>
      <c r="C25" s="8" t="n">
        <v>35.57</v>
      </c>
      <c r="D25" s="8" t="n">
        <v>1.381</v>
      </c>
      <c r="E25" s="8" t="n">
        <v>35.07</v>
      </c>
      <c r="F25" s="8" t="n">
        <f aca="false">E25/A25</f>
        <v>1.59409090909091</v>
      </c>
      <c r="H25" s="9" t="n">
        <f aca="false">($R$68*$R$69+$R$70*$A25^$R$71)/($R$69+$A25^$R$71)</f>
        <v>1.59389144630037</v>
      </c>
      <c r="I25" s="9" t="n">
        <f aca="false">(1.617*$A25^1.021)/(0.339+$A25^1.021)</f>
        <v>1.59398189716913</v>
      </c>
      <c r="J25" s="10" t="n">
        <f aca="false">A25*I25</f>
        <v>35.0676017377208</v>
      </c>
      <c r="K25" s="11" t="n">
        <f aca="false">E25-J25</f>
        <v>0.00239826227921469</v>
      </c>
      <c r="L25" s="10"/>
      <c r="M25" s="2" t="n">
        <f aca="false">2*((A25*$C$3)/(PI()*2)-$C$4)</f>
        <v>35.0663128799004</v>
      </c>
      <c r="N25" s="0" t="n">
        <f aca="false">M25/A25</f>
        <v>1.59392331272275</v>
      </c>
      <c r="O25" s="11" t="n">
        <f aca="false">E25-M25</f>
        <v>0.0036871200995563</v>
      </c>
      <c r="P25" s="11"/>
    </row>
    <row r="26" s="8" customFormat="true" ht="13" hidden="false" customHeight="false" outlineLevel="0" collapsed="false">
      <c r="A26" s="8" t="n">
        <v>23</v>
      </c>
      <c r="B26" s="8" t="n">
        <v>1.464</v>
      </c>
      <c r="C26" s="8" t="n">
        <v>37.19</v>
      </c>
      <c r="D26" s="8" t="n">
        <v>1.444</v>
      </c>
      <c r="E26" s="8" t="n">
        <v>36.68</v>
      </c>
      <c r="F26" s="8" t="n">
        <f aca="false">E26/A26</f>
        <v>1.59478260869565</v>
      </c>
      <c r="H26" s="9" t="n">
        <f aca="false">($R$68*$R$69+$R$70*$A26^$R$71)/($R$69+$A26^$R$71)</f>
        <v>1.59489888182405</v>
      </c>
      <c r="I26" s="9" t="n">
        <f aca="false">(1.617*$A26^1.021)/(0.339+$A26^1.021)</f>
        <v>1.5949893251434</v>
      </c>
      <c r="J26" s="10" t="n">
        <f aca="false">A26*I26</f>
        <v>36.6847544782983</v>
      </c>
      <c r="K26" s="11" t="n">
        <f aca="false">E26-J26</f>
        <v>-0.00475447829830245</v>
      </c>
      <c r="L26" s="10"/>
      <c r="M26" s="2" t="n">
        <f aca="false">2*((A26*$C$3)/(PI()*2)-$C$4)</f>
        <v>36.6833271017141</v>
      </c>
      <c r="N26" s="0" t="n">
        <f aca="false">M26/A26</f>
        <v>1.59492726529192</v>
      </c>
      <c r="O26" s="11" t="n">
        <f aca="false">E26-M26</f>
        <v>-0.003327101714099</v>
      </c>
      <c r="P26" s="11"/>
    </row>
    <row r="27" s="8" customFormat="true" ht="13" hidden="false" customHeight="false" outlineLevel="0" collapsed="false">
      <c r="A27" s="8" t="n">
        <v>24</v>
      </c>
      <c r="B27" s="8" t="n">
        <v>1.528</v>
      </c>
      <c r="C27" s="8" t="n">
        <v>38.81</v>
      </c>
      <c r="D27" s="8" t="n">
        <v>1.508</v>
      </c>
      <c r="E27" s="8" t="n">
        <v>38.3</v>
      </c>
      <c r="F27" s="8" t="n">
        <f aca="false">E27/A27</f>
        <v>1.59583333333333</v>
      </c>
      <c r="H27" s="9" t="n">
        <f aca="false">($R$68*$R$69+$R$70*$A27^$R$71)/($R$69+$A27^$R$71)</f>
        <v>1.5958226302145</v>
      </c>
      <c r="I27" s="9" t="n">
        <f aca="false">(1.617*$A27^1.021)/(0.339+$A27^1.021)</f>
        <v>1.59591307500641</v>
      </c>
      <c r="J27" s="10" t="n">
        <f aca="false">A27*I27</f>
        <v>38.3019138001538</v>
      </c>
      <c r="K27" s="11" t="n">
        <f aca="false">E27-J27</f>
        <v>-0.00191380015384368</v>
      </c>
      <c r="L27" s="10"/>
      <c r="M27" s="2" t="n">
        <f aca="false">2*((A27*$C$3)/(PI()*2)-$C$4)</f>
        <v>38.3003413235278</v>
      </c>
      <c r="N27" s="0" t="n">
        <f aca="false">M27/A27</f>
        <v>1.59584755514699</v>
      </c>
      <c r="O27" s="11" t="n">
        <f aca="false">E27-M27</f>
        <v>-0.000341323527763393</v>
      </c>
      <c r="P27" s="11"/>
    </row>
    <row r="28" s="8" customFormat="true" ht="13" hidden="false" customHeight="false" outlineLevel="0" collapsed="false">
      <c r="A28" s="8" t="n">
        <v>25</v>
      </c>
      <c r="B28" s="8" t="n">
        <v>1.592</v>
      </c>
      <c r="C28" s="8" t="n">
        <v>40.43</v>
      </c>
      <c r="D28" s="8" t="n">
        <v>1.572</v>
      </c>
      <c r="E28" s="8" t="n">
        <v>39.92</v>
      </c>
      <c r="F28" s="8" t="n">
        <f aca="false">E28/A28</f>
        <v>1.5968</v>
      </c>
      <c r="H28" s="9" t="n">
        <f aca="false">($R$68*$R$69+$R$70*$A28^$R$71)/($R$69+$A28^$R$71)</f>
        <v>1.59667267167585</v>
      </c>
      <c r="I28" s="9" t="n">
        <f aca="false">(1.617*$A28^1.021)/(0.339+$A28^1.021)</f>
        <v>1.59676312523637</v>
      </c>
      <c r="J28" s="10" t="n">
        <f aca="false">A28*I28</f>
        <v>39.9190781309093</v>
      </c>
      <c r="K28" s="11" t="n">
        <f aca="false">E28-J28</f>
        <v>0.000921869090710459</v>
      </c>
      <c r="L28" s="10"/>
      <c r="M28" s="2" t="n">
        <f aca="false">2*((A28*$C$3)/(PI()*2)-$C$4)</f>
        <v>39.9173555453414</v>
      </c>
      <c r="N28" s="0" t="n">
        <f aca="false">M28/A28</f>
        <v>1.59669422181366</v>
      </c>
      <c r="O28" s="11" t="n">
        <f aca="false">E28-M28</f>
        <v>0.00264445465858643</v>
      </c>
      <c r="P28" s="11"/>
    </row>
    <row r="29" s="8" customFormat="true" ht="13" hidden="false" customHeight="false" outlineLevel="0" collapsed="false">
      <c r="A29" s="8" t="n">
        <v>26</v>
      </c>
      <c r="B29" s="8" t="n">
        <v>1.655</v>
      </c>
      <c r="C29" s="8" t="n">
        <v>42.04</v>
      </c>
      <c r="D29" s="8" t="n">
        <v>1.635</v>
      </c>
      <c r="E29" s="8" t="n">
        <v>41.53</v>
      </c>
      <c r="F29" s="8" t="n">
        <f aca="false">E29/A29</f>
        <v>1.59730769230769</v>
      </c>
      <c r="H29" s="9" t="n">
        <f aca="false">($R$68*$R$69+$R$70*$A29^$R$71)/($R$69+$A29^$R$71)</f>
        <v>1.59745746251696</v>
      </c>
      <c r="I29" s="9" t="n">
        <f aca="false">(1.617*$A29^1.021)/(0.339+$A29^1.021)</f>
        <v>1.59754793075194</v>
      </c>
      <c r="J29" s="10" t="n">
        <f aca="false">A29*I29</f>
        <v>41.5362461995505</v>
      </c>
      <c r="K29" s="11" t="n">
        <f aca="false">E29-J29</f>
        <v>-0.00624619955051742</v>
      </c>
      <c r="L29" s="10"/>
      <c r="M29" s="2" t="n">
        <f aca="false">2*((A29*$C$3)/(PI()*2)-$C$4)</f>
        <v>41.5343697671551</v>
      </c>
      <c r="N29" s="0" t="n">
        <f aca="false">M29/A29</f>
        <v>1.5974757602752</v>
      </c>
      <c r="O29" s="11" t="n">
        <f aca="false">E29-M29</f>
        <v>-0.00436976715507598</v>
      </c>
      <c r="P29" s="11"/>
    </row>
    <row r="30" s="8" customFormat="true" ht="13" hidden="false" customHeight="false" outlineLevel="0" collapsed="false">
      <c r="A30" s="8" t="n">
        <v>27</v>
      </c>
      <c r="B30" s="8" t="n">
        <v>1.719</v>
      </c>
      <c r="C30" s="8" t="n">
        <v>43.66</v>
      </c>
      <c r="D30" s="8" t="n">
        <v>1.699</v>
      </c>
      <c r="E30" s="8" t="n">
        <v>43.15</v>
      </c>
      <c r="F30" s="8" t="n">
        <f aca="false">E30/A30</f>
        <v>1.59814814814815</v>
      </c>
      <c r="H30" s="9" t="n">
        <f aca="false">($R$68*$R$69+$R$70*$A30^$R$71)/($R$69+$A30^$R$71)</f>
        <v>1.59818421505964</v>
      </c>
      <c r="I30" s="9" t="n">
        <f aca="false">(1.617*$A30^1.021)/(0.339+$A30^1.021)</f>
        <v>1.59827470274847</v>
      </c>
      <c r="J30" s="10" t="n">
        <f aca="false">A30*I30</f>
        <v>43.1534169742087</v>
      </c>
      <c r="K30" s="11" t="n">
        <f aca="false">E30-J30</f>
        <v>-0.00341697420874709</v>
      </c>
      <c r="L30" s="10"/>
      <c r="M30" s="2" t="n">
        <f aca="false">2*((A30*$C$3)/(PI()*2)-$C$4)</f>
        <v>43.1513839889687</v>
      </c>
      <c r="N30" s="0" t="n">
        <f aca="false">M30/A30</f>
        <v>1.59819940699884</v>
      </c>
      <c r="O30" s="11" t="n">
        <f aca="false">E30-M30</f>
        <v>-0.00138398896872616</v>
      </c>
      <c r="P30" s="11"/>
    </row>
    <row r="31" s="8" customFormat="true" ht="13" hidden="false" customHeight="false" outlineLevel="0" collapsed="false">
      <c r="A31" s="8" t="n">
        <v>28</v>
      </c>
      <c r="B31" s="8" t="n">
        <v>1.783</v>
      </c>
      <c r="C31" s="8" t="n">
        <v>45.28</v>
      </c>
      <c r="D31" s="8" t="n">
        <v>1.763</v>
      </c>
      <c r="E31" s="8" t="n">
        <v>44.77</v>
      </c>
      <c r="F31" s="8" t="n">
        <f aca="false">E31/A31</f>
        <v>1.59892857142857</v>
      </c>
      <c r="H31" s="9" t="n">
        <f aca="false">($R$68*$R$69+$R$70*$A31^$R$71)/($R$69+$A31^$R$71)</f>
        <v>1.59885911807225</v>
      </c>
      <c r="I31" s="9" t="n">
        <f aca="false">(1.617*$A31^1.021)/(0.339+$A31^1.021)</f>
        <v>1.59894962907676</v>
      </c>
      <c r="J31" s="10" t="n">
        <f aca="false">A31*I31</f>
        <v>44.7705896141493</v>
      </c>
      <c r="K31" s="11" t="n">
        <f aca="false">E31-J31</f>
        <v>-0.000589614149284046</v>
      </c>
      <c r="L31" s="10"/>
      <c r="M31" s="2" t="n">
        <f aca="false">2*((A31*$C$3)/(PI()*2)-$C$4)</f>
        <v>44.7683982107824</v>
      </c>
      <c r="N31" s="0" t="n">
        <f aca="false">M31/A31</f>
        <v>1.5988713646708</v>
      </c>
      <c r="O31" s="11" t="n">
        <f aca="false">E31-M31</f>
        <v>0.00160178921761656</v>
      </c>
      <c r="P31" s="11"/>
    </row>
    <row r="32" s="8" customFormat="true" ht="13" hidden="false" customHeight="false" outlineLevel="0" collapsed="false">
      <c r="A32" s="8" t="n">
        <v>29</v>
      </c>
      <c r="B32" s="8" t="n">
        <v>1.846</v>
      </c>
      <c r="C32" s="8" t="n">
        <v>46.89</v>
      </c>
      <c r="D32" s="8" t="n">
        <v>1.826</v>
      </c>
      <c r="E32" s="8" t="n">
        <v>46.39</v>
      </c>
      <c r="F32" s="8" t="n">
        <f aca="false">E32/A32</f>
        <v>1.59965517241379</v>
      </c>
      <c r="H32" s="9" t="n">
        <f aca="false">($R$68*$R$69+$R$70*$A32^$R$71)/($R$69+$A32^$R$71)</f>
        <v>1.59948751196188</v>
      </c>
      <c r="I32" s="9" t="n">
        <f aca="false">(1.617*$A32^1.021)/(0.339+$A32^1.021)</f>
        <v>1.59957804939297</v>
      </c>
      <c r="J32" s="10" t="n">
        <f aca="false">A32*I32</f>
        <v>46.3877634323963</v>
      </c>
      <c r="K32" s="11" t="n">
        <f aca="false">E32-J32</f>
        <v>0.00223656760374524</v>
      </c>
      <c r="L32" s="10"/>
      <c r="M32" s="2" t="n">
        <f aca="false">2*((A32*$C$3)/(PI()*2)-$C$4)</f>
        <v>46.385412432596</v>
      </c>
      <c r="N32" s="0" t="n">
        <f aca="false">M32/A32</f>
        <v>1.59949698043435</v>
      </c>
      <c r="O32" s="11" t="n">
        <f aca="false">E32-M32</f>
        <v>0.00458756740395927</v>
      </c>
      <c r="P32" s="11"/>
    </row>
    <row r="33" s="8" customFormat="true" ht="13" hidden="false" customHeight="false" outlineLevel="0" collapsed="false">
      <c r="A33" s="8" t="n">
        <v>30</v>
      </c>
      <c r="B33" s="8" t="n">
        <v>1.91</v>
      </c>
      <c r="C33" s="8" t="n">
        <v>48.51</v>
      </c>
      <c r="D33" s="8" t="n">
        <v>1.89</v>
      </c>
      <c r="E33" s="8" t="n">
        <v>48</v>
      </c>
      <c r="F33" s="8" t="n">
        <f aca="false">E33/A33</f>
        <v>1.6</v>
      </c>
      <c r="H33" s="9" t="n">
        <f aca="false">($R$68*$R$69+$R$70*$A33^$R$71)/($R$69+$A33^$R$71)</f>
        <v>1.60007402919526</v>
      </c>
      <c r="I33" s="9" t="n">
        <f aca="false">(1.617*$A33^1.021)/(0.339+$A33^1.021)</f>
        <v>1.60016459554669</v>
      </c>
      <c r="J33" s="10" t="n">
        <f aca="false">A33*I33</f>
        <v>48.0049378664008</v>
      </c>
      <c r="K33" s="11" t="n">
        <f aca="false">E33-J33</f>
        <v>-0.00493786640083727</v>
      </c>
      <c r="L33" s="10"/>
      <c r="M33" s="2" t="n">
        <f aca="false">2*((A33*$C$3)/(PI()*2)-$C$4)</f>
        <v>48.0024266544097</v>
      </c>
      <c r="N33" s="0" t="n">
        <f aca="false">M33/A33</f>
        <v>1.60008088848032</v>
      </c>
      <c r="O33" s="11" t="n">
        <f aca="false">E33-M33</f>
        <v>-0.00242665440969603</v>
      </c>
      <c r="P33" s="11"/>
    </row>
    <row r="34" s="8" customFormat="true" ht="13" hidden="false" customHeight="false" outlineLevel="0" collapsed="false">
      <c r="A34" s="8" t="n">
        <v>31</v>
      </c>
      <c r="B34" s="8" t="n">
        <v>1.974</v>
      </c>
      <c r="C34" s="8" t="n">
        <v>50.13</v>
      </c>
      <c r="D34" s="8" t="n">
        <v>1.954</v>
      </c>
      <c r="E34" s="8" t="n">
        <v>49.62</v>
      </c>
      <c r="F34" s="8" t="n">
        <f aca="false">E34/A34</f>
        <v>1.60064516129032</v>
      </c>
      <c r="H34" s="9" t="n">
        <f aca="false">($R$68*$R$69+$R$70*$A34^$R$71)/($R$69+$A34^$R$71)</f>
        <v>1.60062270773866</v>
      </c>
      <c r="I34" s="9" t="n">
        <f aca="false">(1.617*$A34^1.021)/(0.339+$A34^1.021)</f>
        <v>1.60071330499514</v>
      </c>
      <c r="J34" s="10" t="n">
        <f aca="false">A34*I34</f>
        <v>49.6221124548494</v>
      </c>
      <c r="K34" s="11" t="n">
        <f aca="false">E34-J34</f>
        <v>-0.00211245484943134</v>
      </c>
      <c r="L34" s="10"/>
      <c r="M34" s="2" t="n">
        <f aca="false">2*((A34*$C$3)/(PI()*2)-$C$4)</f>
        <v>49.6194408762234</v>
      </c>
      <c r="N34" s="0" t="n">
        <f aca="false">M34/A34</f>
        <v>1.60062712503946</v>
      </c>
      <c r="O34" s="11" t="n">
        <f aca="false">E34-M34</f>
        <v>0.000559123776646686</v>
      </c>
      <c r="P34" s="11"/>
    </row>
    <row r="35" s="8" customFormat="true" ht="13" hidden="false" customHeight="false" outlineLevel="0" collapsed="false">
      <c r="A35" s="8" t="n">
        <v>32</v>
      </c>
      <c r="B35" s="8" t="n">
        <v>2.037</v>
      </c>
      <c r="C35" s="8" t="n">
        <v>51.74</v>
      </c>
      <c r="D35" s="8" t="n">
        <v>2.017</v>
      </c>
      <c r="E35" s="8" t="n">
        <v>51.24</v>
      </c>
      <c r="F35" s="8" t="n">
        <f aca="false">E35/A35</f>
        <v>1.60125</v>
      </c>
      <c r="H35" s="9" t="n">
        <f aca="false">($R$68*$R$69+$R$70*$A35^$R$71)/($R$69+$A35^$R$71)</f>
        <v>1.60113708337499</v>
      </c>
      <c r="I35" s="9" t="n">
        <f aca="false">(1.617*$A35^1.021)/(0.339+$A35^1.021)</f>
        <v>1.60122771309998</v>
      </c>
      <c r="J35" s="10" t="n">
        <f aca="false">A35*I35</f>
        <v>51.2392868191995</v>
      </c>
      <c r="K35" s="11" t="n">
        <f aca="false">E35-J35</f>
        <v>0.000713180800552493</v>
      </c>
      <c r="L35" s="10"/>
      <c r="M35" s="2" t="n">
        <f aca="false">2*((A35*$C$3)/(PI()*2)-$C$4)</f>
        <v>51.236455098037</v>
      </c>
      <c r="N35" s="0" t="n">
        <f aca="false">M35/A35</f>
        <v>1.60113922181366</v>
      </c>
      <c r="O35" s="11" t="n">
        <f aca="false">E35-M35</f>
        <v>0.0035449019629894</v>
      </c>
      <c r="P35" s="11"/>
    </row>
    <row r="36" s="8" customFormat="true" ht="13" hidden="false" customHeight="false" outlineLevel="0" collapsed="false">
      <c r="A36" s="8" t="n">
        <v>33</v>
      </c>
      <c r="B36" s="8" t="n">
        <v>2.101</v>
      </c>
      <c r="C36" s="8" t="n">
        <v>53.36</v>
      </c>
      <c r="D36" s="8" t="n">
        <v>2.081</v>
      </c>
      <c r="E36" s="8" t="n">
        <v>52.85</v>
      </c>
      <c r="F36" s="8" t="n">
        <f aca="false">E36/A36</f>
        <v>1.60151515151515</v>
      </c>
      <c r="H36" s="9" t="n">
        <f aca="false">($R$68*$R$69+$R$70*$A36^$R$71)/($R$69+$A36^$R$71)</f>
        <v>1.60162026534668</v>
      </c>
      <c r="I36" s="9" t="n">
        <f aca="false">(1.617*$A36^1.021)/(0.339+$A36^1.021)</f>
        <v>1.60171092875409</v>
      </c>
      <c r="J36" s="10" t="n">
        <f aca="false">A36*I36</f>
        <v>52.8564606488848</v>
      </c>
      <c r="K36" s="11" t="n">
        <f aca="false">E36-J36</f>
        <v>-0.00646064888481135</v>
      </c>
      <c r="L36" s="10"/>
      <c r="M36" s="2" t="n">
        <f aca="false">2*((A36*$C$3)/(PI()*2)-$C$4)</f>
        <v>52.8534693198507</v>
      </c>
      <c r="N36" s="0" t="n">
        <f aca="false">M36/A36</f>
        <v>1.60162028241972</v>
      </c>
      <c r="O36" s="11" t="n">
        <f aca="false">E36-M36</f>
        <v>-0.003469319850673</v>
      </c>
      <c r="P36" s="11"/>
    </row>
    <row r="37" s="8" customFormat="true" ht="13" hidden="false" customHeight="false" outlineLevel="0" collapsed="false">
      <c r="A37" s="8" t="n">
        <v>34</v>
      </c>
      <c r="B37" s="8" t="n">
        <v>2.165</v>
      </c>
      <c r="C37" s="8" t="n">
        <v>54.98</v>
      </c>
      <c r="D37" s="8" t="n">
        <v>2.145</v>
      </c>
      <c r="E37" s="8" t="n">
        <v>54.47</v>
      </c>
      <c r="F37" s="8" t="n">
        <f aca="false">E37/A37</f>
        <v>1.60205882352941</v>
      </c>
      <c r="H37" s="9" t="n">
        <f aca="false">($R$68*$R$69+$R$70*$A37^$R$71)/($R$69+$A37^$R$71)</f>
        <v>1.60207499873379</v>
      </c>
      <c r="I37" s="9" t="n">
        <f aca="false">(1.617*$A37^1.021)/(0.339+$A37^1.021)</f>
        <v>1.6021656967468</v>
      </c>
      <c r="J37" s="10" t="n">
        <f aca="false">A37*I37</f>
        <v>54.4736336893912</v>
      </c>
      <c r="K37" s="11" t="n">
        <f aca="false">E37-J37</f>
        <v>-0.00363368939115816</v>
      </c>
      <c r="L37" s="10"/>
      <c r="M37" s="2" t="n">
        <f aca="false">2*((A37*$C$3)/(PI()*2)-$C$4)</f>
        <v>54.4704835416643</v>
      </c>
      <c r="N37" s="0" t="n">
        <f aca="false">M37/A37</f>
        <v>1.60207304534307</v>
      </c>
      <c r="O37" s="11" t="n">
        <f aca="false">E37-M37</f>
        <v>-0.000483541664323184</v>
      </c>
      <c r="P37" s="11"/>
    </row>
    <row r="38" s="8" customFormat="true" ht="13" hidden="false" customHeight="false" outlineLevel="0" collapsed="false">
      <c r="A38" s="8" t="n">
        <v>35</v>
      </c>
      <c r="B38" s="8" t="n">
        <v>2.228</v>
      </c>
      <c r="C38" s="8" t="n">
        <v>56.6</v>
      </c>
      <c r="D38" s="8" t="n">
        <v>2.208</v>
      </c>
      <c r="E38" s="8" t="n">
        <v>56.09</v>
      </c>
      <c r="F38" s="8" t="n">
        <f aca="false">E38/A38</f>
        <v>1.60257142857143</v>
      </c>
      <c r="H38" s="9" t="n">
        <f aca="false">($R$68*$R$69+$R$70*$A38^$R$71)/($R$69+$A38^$R$71)</f>
        <v>1.60250371620304</v>
      </c>
      <c r="I38" s="9" t="n">
        <f aca="false">(1.617*$A38^1.021)/(0.339+$A38^1.021)</f>
        <v>1.6025944495026</v>
      </c>
      <c r="J38" s="10" t="n">
        <f aca="false">A38*I38</f>
        <v>56.0908057325911</v>
      </c>
      <c r="K38" s="11" t="n">
        <f aca="false">E38-J38</f>
        <v>-0.000805732591125263</v>
      </c>
      <c r="L38" s="10"/>
      <c r="M38" s="2" t="n">
        <f aca="false">2*((A38*$C$3)/(PI()*2)-$C$4)</f>
        <v>56.087497763478</v>
      </c>
      <c r="N38" s="0" t="n">
        <f aca="false">M38/A38</f>
        <v>1.60249993609937</v>
      </c>
      <c r="O38" s="11" t="n">
        <f aca="false">E38-M38</f>
        <v>0.00250223652201953</v>
      </c>
      <c r="P38" s="11"/>
    </row>
    <row r="39" s="8" customFormat="true" ht="13" hidden="false" customHeight="false" outlineLevel="0" collapsed="false">
      <c r="A39" s="8" t="n">
        <v>36</v>
      </c>
      <c r="B39" s="8" t="n">
        <v>2.292</v>
      </c>
      <c r="C39" s="8" t="n">
        <v>58.21</v>
      </c>
      <c r="D39" s="8" t="n">
        <v>2.272</v>
      </c>
      <c r="E39" s="8" t="n">
        <v>57.7</v>
      </c>
      <c r="F39" s="8" t="n">
        <f aca="false">E39/A39</f>
        <v>1.60277777777778</v>
      </c>
      <c r="H39" s="9" t="n">
        <f aca="false">($R$68*$R$69+$R$70*$A39^$R$71)/($R$69+$A39^$R$71)</f>
        <v>1.6029085811815</v>
      </c>
      <c r="I39" s="9" t="n">
        <f aca="false">(1.617*$A39^1.021)/(0.339+$A39^1.021)</f>
        <v>1.60299935024642</v>
      </c>
      <c r="J39" s="10" t="n">
        <f aca="false">A39*I39</f>
        <v>57.7079766088712</v>
      </c>
      <c r="K39" s="11" t="n">
        <f aca="false">E39-J39</f>
        <v>-0.00797660887121765</v>
      </c>
      <c r="L39" s="10"/>
      <c r="M39" s="2" t="n">
        <f aca="false">2*((A39*$C$3)/(PI()*2)-$C$4)</f>
        <v>57.7045119852916</v>
      </c>
      <c r="N39" s="0" t="n">
        <f aca="false">M39/A39</f>
        <v>1.60290311070255</v>
      </c>
      <c r="O39" s="11" t="n">
        <f aca="false">E39-M39</f>
        <v>-0.00451198529163577</v>
      </c>
      <c r="P39" s="11"/>
    </row>
    <row r="40" s="8" customFormat="true" ht="13" hidden="false" customHeight="false" outlineLevel="0" collapsed="false">
      <c r="A40" s="8" t="n">
        <v>37</v>
      </c>
      <c r="B40" s="8" t="n">
        <v>2.355</v>
      </c>
      <c r="C40" s="8" t="n">
        <v>59.83</v>
      </c>
      <c r="D40" s="8" t="n">
        <v>2.335</v>
      </c>
      <c r="E40" s="8" t="n">
        <v>59.32</v>
      </c>
      <c r="F40" s="8" t="n">
        <f aca="false">E40/A40</f>
        <v>1.60324324324324</v>
      </c>
      <c r="H40" s="9" t="n">
        <f aca="false">($R$68*$R$69+$R$70*$A40^$R$71)/($R$69+$A40^$R$71)</f>
        <v>1.60329152406747</v>
      </c>
      <c r="I40" s="9" t="n">
        <f aca="false">(1.617*$A40^1.021)/(0.339+$A40^1.021)</f>
        <v>1.60338232920777</v>
      </c>
      <c r="J40" s="10" t="n">
        <f aca="false">A40*I40</f>
        <v>59.3251461806874</v>
      </c>
      <c r="K40" s="11" t="n">
        <f aca="false">E40-J40</f>
        <v>-0.00514618068734762</v>
      </c>
      <c r="L40" s="10"/>
      <c r="M40" s="2" t="n">
        <f aca="false">2*((A40*$C$3)/(PI()*2)-$C$4)</f>
        <v>59.3215262071053</v>
      </c>
      <c r="N40" s="0" t="n">
        <f aca="false">M40/A40</f>
        <v>1.60328449208393</v>
      </c>
      <c r="O40" s="11" t="n">
        <f aca="false">E40-M40</f>
        <v>-0.00152620710529305</v>
      </c>
      <c r="P40" s="11"/>
    </row>
    <row r="41" s="8" customFormat="true" ht="13" hidden="false" customHeight="false" outlineLevel="0" collapsed="false">
      <c r="A41" s="8" t="n">
        <v>38</v>
      </c>
      <c r="B41" s="8" t="n">
        <v>2.419</v>
      </c>
      <c r="C41" s="8" t="n">
        <v>61.45</v>
      </c>
      <c r="D41" s="8" t="n">
        <v>2.399</v>
      </c>
      <c r="E41" s="8" t="n">
        <v>60.94</v>
      </c>
      <c r="F41" s="8" t="n">
        <f aca="false">E41/A41</f>
        <v>1.60368421052632</v>
      </c>
      <c r="H41" s="9" t="n">
        <f aca="false">($R$68*$R$69+$R$70*$A41^$R$71)/($R$69+$A41^$R$71)</f>
        <v>1.60365427275395</v>
      </c>
      <c r="I41" s="9" t="n">
        <f aca="false">(1.617*$A41^1.021)/(0.339+$A41^1.021)</f>
        <v>1.60374511413859</v>
      </c>
      <c r="J41" s="10" t="n">
        <f aca="false">A41*I41</f>
        <v>60.9423143372666</v>
      </c>
      <c r="K41" s="11" t="n">
        <f aca="false">E41-J41</f>
        <v>-0.00231433726659702</v>
      </c>
      <c r="L41" s="10"/>
      <c r="M41" s="2" t="n">
        <f aca="false">2*((A41*$C$3)/(PI()*2)-$C$4)</f>
        <v>60.938540428919</v>
      </c>
      <c r="N41" s="0" t="n">
        <f aca="false">M41/A41</f>
        <v>1.60364580076103</v>
      </c>
      <c r="O41" s="11" t="n">
        <f aca="false">E41-M41</f>
        <v>0.00145957108104966</v>
      </c>
      <c r="P41" s="11"/>
    </row>
    <row r="42" s="8" customFormat="true" ht="13" hidden="false" customHeight="false" outlineLevel="0" collapsed="false">
      <c r="A42" s="8" t="n">
        <v>39</v>
      </c>
      <c r="B42" s="8" t="n">
        <v>2.483</v>
      </c>
      <c r="C42" s="8" t="n">
        <v>63.06</v>
      </c>
      <c r="D42" s="8" t="n">
        <v>2.463</v>
      </c>
      <c r="E42" s="8" t="n">
        <v>62.56</v>
      </c>
      <c r="F42" s="8" t="n">
        <f aca="false">E42/A42</f>
        <v>1.60410256410256</v>
      </c>
      <c r="H42" s="9" t="n">
        <f aca="false">($R$68*$R$69+$R$70*$A42^$R$71)/($R$69+$A42^$R$71)</f>
        <v>1.60399837847969</v>
      </c>
      <c r="I42" s="9" t="n">
        <f aca="false">(1.617*$A42^1.021)/(0.339+$A42^1.021)</f>
        <v>1.60408925615983</v>
      </c>
      <c r="J42" s="10" t="n">
        <f aca="false">A42*I42</f>
        <v>62.5594809902332</v>
      </c>
      <c r="K42" s="11" t="n">
        <f aca="false">E42-J42</f>
        <v>0.000519009766819067</v>
      </c>
      <c r="L42" s="10"/>
      <c r="M42" s="2" t="n">
        <f aca="false">2*((A42*$C$3)/(PI()*2)-$C$4)</f>
        <v>62.5555546507326</v>
      </c>
      <c r="N42" s="0" t="n">
        <f aca="false">M42/A42</f>
        <v>1.60398858078802</v>
      </c>
      <c r="O42" s="11" t="n">
        <f aca="false">E42-M42</f>
        <v>0.00444534926739237</v>
      </c>
      <c r="P42" s="11"/>
    </row>
    <row r="43" s="8" customFormat="true" ht="13" hidden="false" customHeight="false" outlineLevel="0" collapsed="false">
      <c r="A43" s="8" t="n">
        <v>40</v>
      </c>
      <c r="B43" s="8" t="n">
        <v>2.546</v>
      </c>
      <c r="C43" s="8" t="n">
        <v>64.68</v>
      </c>
      <c r="D43" s="8" t="n">
        <v>2.526</v>
      </c>
      <c r="E43" s="8" t="n">
        <v>64.17</v>
      </c>
      <c r="F43" s="8" t="n">
        <f aca="false">E43/A43</f>
        <v>1.60425</v>
      </c>
      <c r="H43" s="9" t="n">
        <f aca="false">($R$68*$R$69+$R$70*$A43^$R$71)/($R$69+$A43^$R$71)</f>
        <v>1.60432523782118</v>
      </c>
      <c r="I43" s="9" t="n">
        <f aca="false">(1.617*$A43^1.021)/(0.339+$A43^1.021)</f>
        <v>1.60441615174959</v>
      </c>
      <c r="J43" s="10" t="n">
        <f aca="false">A43*I43</f>
        <v>64.1766460699836</v>
      </c>
      <c r="K43" s="11" t="n">
        <f aca="false">E43-J43</f>
        <v>-0.00664606998363126</v>
      </c>
      <c r="L43" s="10"/>
      <c r="M43" s="2" t="n">
        <f aca="false">2*((A43*$C$3)/(PI()*2)-$C$4)</f>
        <v>64.1725688725463</v>
      </c>
      <c r="N43" s="0" t="n">
        <f aca="false">M43/A43</f>
        <v>1.60431422181366</v>
      </c>
      <c r="O43" s="11" t="n">
        <f aca="false">E43-M43</f>
        <v>-0.00256887254626292</v>
      </c>
      <c r="P43" s="11"/>
    </row>
    <row r="44" s="8" customFormat="true" ht="13" hidden="false" customHeight="false" outlineLevel="0" collapsed="false">
      <c r="A44" s="8" t="n">
        <v>41</v>
      </c>
      <c r="B44" s="8" t="n">
        <v>2.61</v>
      </c>
      <c r="C44" s="8" t="n">
        <v>66.3</v>
      </c>
      <c r="D44" s="8" t="n">
        <v>2.59</v>
      </c>
      <c r="E44" s="8" t="n">
        <v>65.79</v>
      </c>
      <c r="F44" s="8" t="n">
        <f aca="false">E44/A44</f>
        <v>1.60463414634146</v>
      </c>
      <c r="H44" s="9" t="n">
        <f aca="false">($R$68*$R$69+$R$70*$A44^$R$71)/($R$69+$A44^$R$71)</f>
        <v>1.60463611148111</v>
      </c>
      <c r="I44" s="9" t="n">
        <f aca="false">(1.617*$A44^1.021)/(0.339+$A44^1.021)</f>
        <v>1.60472706152859</v>
      </c>
      <c r="J44" s="10" t="n">
        <f aca="false">A44*I44</f>
        <v>65.793809522672</v>
      </c>
      <c r="K44" s="11" t="n">
        <f aca="false">E44-J44</f>
        <v>-0.00380952267198609</v>
      </c>
      <c r="L44" s="10"/>
      <c r="M44" s="2" t="n">
        <f aca="false">2*((A44*$C$3)/(PI()*2)-$C$4)</f>
        <v>65.7895830943599</v>
      </c>
      <c r="N44" s="0" t="n">
        <f aca="false">M44/A44</f>
        <v>1.60462397791122</v>
      </c>
      <c r="O44" s="11" t="n">
        <f aca="false">E44-M44</f>
        <v>0.00041690564007979</v>
      </c>
      <c r="P44" s="11"/>
    </row>
    <row r="45" s="8" customFormat="true" ht="13" hidden="false" customHeight="false" outlineLevel="0" collapsed="false">
      <c r="A45" s="8" t="n">
        <v>42</v>
      </c>
      <c r="B45" s="8" t="n">
        <v>2.674</v>
      </c>
      <c r="C45" s="8" t="n">
        <v>67.91</v>
      </c>
      <c r="D45" s="8" t="n">
        <v>2.654</v>
      </c>
      <c r="E45" s="8" t="n">
        <v>67.41</v>
      </c>
      <c r="F45" s="8" t="n">
        <f aca="false">E45/A45</f>
        <v>1.605</v>
      </c>
      <c r="H45" s="9" t="n">
        <f aca="false">($R$68*$R$69+$R$70*$A45^$R$71)/($R$69+$A45^$R$71)</f>
        <v>1.60493214040453</v>
      </c>
      <c r="I45" s="9" t="n">
        <f aca="false">(1.617*$A45^1.021)/(0.339+$A45^1.021)</f>
        <v>1.60502312637367</v>
      </c>
      <c r="J45" s="10" t="n">
        <f aca="false">A45*I45</f>
        <v>67.4109713076943</v>
      </c>
      <c r="K45" s="11" t="n">
        <f aca="false">E45-J45</f>
        <v>-0.000971307694257462</v>
      </c>
      <c r="L45" s="10"/>
      <c r="M45" s="2" t="n">
        <f aca="false">2*((A45*$C$3)/(PI()*2)-$C$4)</f>
        <v>67.4065973161736</v>
      </c>
      <c r="N45" s="0" t="n">
        <f aca="false">M45/A45</f>
        <v>1.60491898371842</v>
      </c>
      <c r="O45" s="11" t="n">
        <f aca="false">E45-M45</f>
        <v>0.00340268382640829</v>
      </c>
      <c r="P45" s="11"/>
    </row>
    <row r="46" s="8" customFormat="true" ht="13" hidden="false" customHeight="false" outlineLevel="0" collapsed="false">
      <c r="A46" s="8" t="n">
        <v>43</v>
      </c>
      <c r="B46" s="8" t="n">
        <v>2.737</v>
      </c>
      <c r="C46" s="8" t="n">
        <v>69.53</v>
      </c>
      <c r="D46" s="8" t="n">
        <v>2.717</v>
      </c>
      <c r="E46" s="8" t="n">
        <v>69.02</v>
      </c>
      <c r="F46" s="8" t="n">
        <f aca="false">E46/A46</f>
        <v>1.60511627906977</v>
      </c>
      <c r="H46" s="9" t="n">
        <f aca="false">($R$68*$R$69+$R$70*$A46^$R$71)/($R$69+$A46^$R$71)</f>
        <v>1.60521435965579</v>
      </c>
      <c r="I46" s="9" t="n">
        <f aca="false">(1.617*$A46^1.021)/(0.339+$A46^1.021)</f>
        <v>1.60530538129262</v>
      </c>
      <c r="J46" s="10" t="n">
        <f aca="false">A46*I46</f>
        <v>69.0281313955828</v>
      </c>
      <c r="K46" s="11" t="n">
        <f aca="false">E46-J46</f>
        <v>-0.00813139558279374</v>
      </c>
      <c r="L46" s="10"/>
      <c r="M46" s="2" t="n">
        <f aca="false">2*((A46*$C$3)/(PI()*2)-$C$4)</f>
        <v>69.0236115379872</v>
      </c>
      <c r="N46" s="0" t="n">
        <f aca="false">M46/A46</f>
        <v>1.60520026832528</v>
      </c>
      <c r="O46" s="11" t="n">
        <f aca="false">E46-M46</f>
        <v>-0.0036115379872399</v>
      </c>
      <c r="P46" s="11"/>
    </row>
    <row r="47" s="8" customFormat="true" ht="13" hidden="false" customHeight="false" outlineLevel="0" collapsed="false">
      <c r="A47" s="8" t="n">
        <v>44</v>
      </c>
      <c r="B47" s="8" t="n">
        <v>2.801</v>
      </c>
      <c r="C47" s="8" t="n">
        <v>71.15</v>
      </c>
      <c r="D47" s="8" t="n">
        <v>2.781</v>
      </c>
      <c r="E47" s="8" t="n">
        <v>70.64</v>
      </c>
      <c r="F47" s="8" t="n">
        <f aca="false">E47/A47</f>
        <v>1.60545454545455</v>
      </c>
      <c r="H47" s="9" t="n">
        <f aca="false">($R$68*$R$69+$R$70*$A47^$R$71)/($R$69+$A47^$R$71)</f>
        <v>1.60548371041068</v>
      </c>
      <c r="I47" s="9" t="n">
        <f aca="false">(1.617*$A47^1.021)/(0.339+$A47^1.021)</f>
        <v>1.60557476741452</v>
      </c>
      <c r="J47" s="10" t="n">
        <f aca="false">A47*I47</f>
        <v>70.6452897662389</v>
      </c>
      <c r="K47" s="11" t="n">
        <f aca="false">E47-J47</f>
        <v>-0.00528976623890287</v>
      </c>
      <c r="L47" s="10"/>
      <c r="M47" s="2" t="n">
        <f aca="false">2*((A47*$C$3)/(PI()*2)-$C$4)</f>
        <v>70.6406257598009</v>
      </c>
      <c r="N47" s="0" t="n">
        <f aca="false">M47/A47</f>
        <v>1.6054687672682</v>
      </c>
      <c r="O47" s="11" t="n">
        <f aca="false">E47-M47</f>
        <v>-0.000625759800897185</v>
      </c>
      <c r="P47" s="11"/>
    </row>
    <row r="48" s="8" customFormat="true" ht="13" hidden="false" customHeight="false" outlineLevel="0" collapsed="false">
      <c r="A48" s="8" t="n">
        <v>45</v>
      </c>
      <c r="B48" s="8" t="n">
        <v>2.865</v>
      </c>
      <c r="C48" s="8" t="n">
        <v>72.77</v>
      </c>
      <c r="D48" s="8" t="n">
        <v>2.845</v>
      </c>
      <c r="E48" s="8" t="n">
        <v>72.26</v>
      </c>
      <c r="F48" s="8" t="n">
        <f aca="false">E48/A48</f>
        <v>1.60577777777778</v>
      </c>
      <c r="H48" s="9" t="n">
        <f aca="false">($R$68*$R$69+$R$70*$A48^$R$71)/($R$69+$A48^$R$71)</f>
        <v>1.60574105035586</v>
      </c>
      <c r="I48" s="9" t="n">
        <f aca="false">(1.617*$A48^1.021)/(0.339+$A48^1.021)</f>
        <v>1.60583214238768</v>
      </c>
      <c r="J48" s="10" t="n">
        <f aca="false">A48*I48</f>
        <v>72.2624464074455</v>
      </c>
      <c r="K48" s="11" t="n">
        <f aca="false">E48-J48</f>
        <v>-0.00244640744546132</v>
      </c>
      <c r="L48" s="10"/>
      <c r="M48" s="2" t="n">
        <f aca="false">2*((A48*$C$3)/(PI()*2)-$C$4)</f>
        <v>72.2576399816146</v>
      </c>
      <c r="N48" s="0" t="n">
        <f aca="false">M48/A48</f>
        <v>1.60572533292477</v>
      </c>
      <c r="O48" s="11" t="n">
        <f aca="false">E48-M48</f>
        <v>0.00236001838544553</v>
      </c>
      <c r="P48" s="11"/>
    </row>
    <row r="49" s="8" customFormat="true" ht="13" hidden="false" customHeight="false" outlineLevel="0" collapsed="false">
      <c r="A49" s="8" t="n">
        <v>46</v>
      </c>
      <c r="B49" s="8" t="n">
        <v>2.928</v>
      </c>
      <c r="C49" s="8" t="n">
        <v>74.38</v>
      </c>
      <c r="D49" s="8" t="n">
        <v>2.908</v>
      </c>
      <c r="E49" s="8" t="n">
        <v>73.87</v>
      </c>
      <c r="F49" s="8" t="n">
        <f aca="false">E49/A49</f>
        <v>1.60586956521739</v>
      </c>
      <c r="H49" s="9" t="n">
        <f aca="false">($R$68*$R$69+$R$70*$A49^$R$71)/($R$69+$A49^$R$71)</f>
        <v>1.60598716273687</v>
      </c>
      <c r="I49" s="9" t="n">
        <f aca="false">(1.617*$A49^1.021)/(0.339+$A49^1.021)</f>
        <v>1.60607828942635</v>
      </c>
      <c r="J49" s="10" t="n">
        <f aca="false">A49*I49</f>
        <v>73.8796013136121</v>
      </c>
      <c r="K49" s="11" t="n">
        <f aca="false">E49-J49</f>
        <v>-0.00960131361213712</v>
      </c>
      <c r="L49" s="10"/>
      <c r="M49" s="2" t="n">
        <f aca="false">2*((A49*$C$3)/(PI()*2)-$C$4)</f>
        <v>73.8746542034282</v>
      </c>
      <c r="N49" s="0" t="n">
        <f aca="false">M49/A49</f>
        <v>1.60597074355279</v>
      </c>
      <c r="O49" s="11" t="n">
        <f aca="false">E49-M49</f>
        <v>-0.00465420342820266</v>
      </c>
      <c r="P49" s="11"/>
    </row>
    <row r="50" s="8" customFormat="true" ht="13" hidden="false" customHeight="false" outlineLevel="0" collapsed="false">
      <c r="A50" s="8" t="n">
        <v>47</v>
      </c>
      <c r="B50" s="8" t="n">
        <v>2.992</v>
      </c>
      <c r="C50" s="8" t="n">
        <v>76</v>
      </c>
      <c r="D50" s="8" t="n">
        <v>2.972</v>
      </c>
      <c r="E50" s="8" t="n">
        <v>75.49</v>
      </c>
      <c r="F50" s="8" t="n">
        <f aca="false">E50/A50</f>
        <v>1.60617021276596</v>
      </c>
      <c r="H50" s="9" t="n">
        <f aca="false">($R$68*$R$69+$R$70*$A50^$R$71)/($R$69+$A50^$R$71)</f>
        <v>1.60622276425512</v>
      </c>
      <c r="I50" s="9" t="n">
        <f aca="false">(1.617*$A50^1.021)/(0.339+$A50^1.021)</f>
        <v>1.60631392520669</v>
      </c>
      <c r="J50" s="10" t="n">
        <f aca="false">A50*I50</f>
        <v>75.4967544847144</v>
      </c>
      <c r="K50" s="11" t="n">
        <f aca="false">E50-J50</f>
        <v>-0.00675448471436368</v>
      </c>
      <c r="L50" s="10"/>
      <c r="M50" s="2" t="n">
        <f aca="false">2*((A50*$C$3)/(PI()*2)-$C$4)</f>
        <v>75.4916684252419</v>
      </c>
      <c r="N50" s="0" t="n">
        <f aca="false">M50/A50</f>
        <v>1.60620571117536</v>
      </c>
      <c r="O50" s="11" t="n">
        <f aca="false">E50-M50</f>
        <v>-0.00166842524187416</v>
      </c>
      <c r="P50" s="11"/>
    </row>
    <row r="51" s="8" customFormat="true" ht="13" hidden="false" customHeight="false" outlineLevel="0" collapsed="false">
      <c r="A51" s="8" t="n">
        <v>48</v>
      </c>
      <c r="B51" s="8" t="n">
        <v>3.056</v>
      </c>
      <c r="C51" s="8" t="n">
        <v>77.62</v>
      </c>
      <c r="D51" s="8" t="n">
        <v>3.036</v>
      </c>
      <c r="E51" s="8" t="n">
        <v>77.11</v>
      </c>
      <c r="F51" s="8" t="n">
        <f aca="false">E51/A51</f>
        <v>1.60645833333333</v>
      </c>
      <c r="H51" s="9" t="n">
        <f aca="false">($R$68*$R$69+$R$70*$A51^$R$71)/($R$69+$A51^$R$71)</f>
        <v>1.60644851198111</v>
      </c>
      <c r="I51" s="9" t="n">
        <f aca="false">(1.617*$A51^1.021)/(0.339+$A51^1.021)</f>
        <v>1.60653970677906</v>
      </c>
      <c r="J51" s="10" t="n">
        <f aca="false">A51*I51</f>
        <v>77.1139059253948</v>
      </c>
      <c r="K51" s="11" t="n">
        <f aca="false">E51-J51</f>
        <v>-0.00390592539481816</v>
      </c>
      <c r="L51" s="10"/>
      <c r="M51" s="2" t="n">
        <f aca="false">2*((A51*$C$3)/(PI()*2)-$C$4)</f>
        <v>77.1086826470555</v>
      </c>
      <c r="N51" s="0" t="n">
        <f aca="false">M51/A51</f>
        <v>1.60643088848032</v>
      </c>
      <c r="O51" s="11" t="n">
        <f aca="false">E51-M51</f>
        <v>0.00131735294446855</v>
      </c>
      <c r="P51" s="11"/>
    </row>
    <row r="52" s="8" customFormat="true" ht="13" hidden="false" customHeight="false" outlineLevel="0" collapsed="false">
      <c r="A52" s="8" t="n">
        <v>49</v>
      </c>
      <c r="B52" s="8" t="n">
        <v>3.119</v>
      </c>
      <c r="C52" s="8" t="n">
        <v>79.23</v>
      </c>
      <c r="D52" s="8" t="n">
        <v>3.099</v>
      </c>
      <c r="E52" s="8" t="n">
        <v>78.73</v>
      </c>
      <c r="F52" s="8" t="n">
        <f aca="false">E52/A52</f>
        <v>1.60673469387755</v>
      </c>
      <c r="H52" s="9" t="n">
        <f aca="false">($R$68*$R$69+$R$70*$A52^$R$71)/($R$69+$A52^$R$71)</f>
        <v>1.60666500942391</v>
      </c>
      <c r="I52" s="9" t="n">
        <f aca="false">(1.617*$A52^1.021)/(0.339+$A52^1.021)</f>
        <v>1.60675623763675</v>
      </c>
      <c r="J52" s="10" t="n">
        <f aca="false">A52*I52</f>
        <v>78.7310556442005</v>
      </c>
      <c r="K52" s="11" t="n">
        <f aca="false">E52-J52</f>
        <v>-0.00105564420051962</v>
      </c>
      <c r="L52" s="10"/>
      <c r="M52" s="2" t="n">
        <f aca="false">2*((A52*$C$3)/(PI()*2)-$C$4)</f>
        <v>78.7256968688692</v>
      </c>
      <c r="N52" s="0" t="n">
        <f aca="false">M52/A52</f>
        <v>1.60664687487488</v>
      </c>
      <c r="O52" s="11" t="n">
        <f aca="false">E52-M52</f>
        <v>0.00430313113081127</v>
      </c>
      <c r="P52" s="11"/>
    </row>
    <row r="53" s="8" customFormat="true" ht="13" hidden="false" customHeight="false" outlineLevel="0" collapsed="false">
      <c r="A53" s="8" t="n">
        <v>50</v>
      </c>
      <c r="B53" s="8" t="n">
        <v>3.183</v>
      </c>
      <c r="C53" s="8" t="n">
        <v>80.85</v>
      </c>
      <c r="D53" s="8" t="n">
        <v>3.163</v>
      </c>
      <c r="E53" s="8" t="n">
        <v>80.34</v>
      </c>
      <c r="F53" s="8" t="n">
        <f aca="false">E53/A53</f>
        <v>1.6068</v>
      </c>
      <c r="H53" s="9" t="n">
        <f aca="false">($R$68*$R$69+$R$70*$A53^$R$71)/($R$69+$A53^$R$71)</f>
        <v>1.60687281187455</v>
      </c>
      <c r="I53" s="9" t="n">
        <f aca="false">(1.617*$A53^1.021)/(0.339+$A53^1.021)</f>
        <v>1.60696407305869</v>
      </c>
      <c r="J53" s="10" t="n">
        <f aca="false">A53*I53</f>
        <v>80.3482036529346</v>
      </c>
      <c r="K53" s="11" t="n">
        <f aca="false">E53-J53</f>
        <v>-0.00820365293459702</v>
      </c>
      <c r="L53" s="10"/>
      <c r="M53" s="2" t="n">
        <f aca="false">2*((A53*$C$3)/(PI()*2)-$C$4)</f>
        <v>80.3427110906828</v>
      </c>
      <c r="N53" s="0" t="n">
        <f aca="false">M53/A53</f>
        <v>1.60685422181366</v>
      </c>
      <c r="O53" s="11" t="n">
        <f aca="false">E53-M53</f>
        <v>-0.00271109068283693</v>
      </c>
      <c r="P53" s="11"/>
    </row>
    <row r="54" s="8" customFormat="true" ht="13" hidden="false" customHeight="false" outlineLevel="0" collapsed="false">
      <c r="A54" s="8" t="n">
        <v>51</v>
      </c>
      <c r="B54" s="8" t="n">
        <v>3.247</v>
      </c>
      <c r="C54" s="8" t="n">
        <v>82.47</v>
      </c>
      <c r="D54" s="8" t="n">
        <v>3.227</v>
      </c>
      <c r="E54" s="8" t="n">
        <v>81.96</v>
      </c>
      <c r="F54" s="8" t="n">
        <f aca="false">E54/A54</f>
        <v>1.60705882352941</v>
      </c>
      <c r="H54" s="9" t="n">
        <f aca="false">($R$68*$R$69+$R$70*$A54^$R$71)/($R$69+$A54^$R$71)</f>
        <v>1.60707243112261</v>
      </c>
      <c r="I54" s="9" t="n">
        <f aca="false">(1.617*$A54^1.021)/(0.339+$A54^1.021)</f>
        <v>1.60716372482558</v>
      </c>
      <c r="J54" s="10" t="n">
        <f aca="false">A54*I54</f>
        <v>81.9653499661044</v>
      </c>
      <c r="K54" s="11" t="n">
        <f aca="false">E54-J54</f>
        <v>-0.00534996610436167</v>
      </c>
      <c r="L54" s="10"/>
      <c r="M54" s="2" t="n">
        <f aca="false">2*((A54*$C$3)/(PI()*2)-$C$4)</f>
        <v>81.9597253124965</v>
      </c>
      <c r="N54" s="0" t="n">
        <f aca="false">M54/A54</f>
        <v>1.60705343749993</v>
      </c>
      <c r="O54" s="11" t="n">
        <f aca="false">E54-M54</f>
        <v>0.000274687503505788</v>
      </c>
      <c r="P54" s="11"/>
    </row>
    <row r="55" s="8" customFormat="true" ht="13" hidden="false" customHeight="false" outlineLevel="0" collapsed="false">
      <c r="A55" s="8" t="n">
        <v>52</v>
      </c>
      <c r="B55" s="8" t="n">
        <v>3.31</v>
      </c>
      <c r="C55" s="8" t="n">
        <v>84.08</v>
      </c>
      <c r="D55" s="8" t="n">
        <v>3.29</v>
      </c>
      <c r="E55" s="8" t="n">
        <v>83.58</v>
      </c>
      <c r="F55" s="8" t="n">
        <f aca="false">E55/A55</f>
        <v>1.60730769230769</v>
      </c>
      <c r="H55" s="9" t="n">
        <f aca="false">($R$68*$R$69+$R$70*$A55^$R$71)/($R$69+$A55^$R$71)</f>
        <v>1.60726433963023</v>
      </c>
      <c r="I55" s="9" t="n">
        <f aca="false">(1.617*$A55^1.021)/(0.339+$A55^1.021)</f>
        <v>1.60735566539329</v>
      </c>
      <c r="J55" s="10" t="n">
        <f aca="false">A55*I55</f>
        <v>83.5824946004509</v>
      </c>
      <c r="K55" s="11" t="n">
        <f aca="false">E55-J55</f>
        <v>-0.00249460045087346</v>
      </c>
      <c r="L55" s="10"/>
      <c r="M55" s="2" t="n">
        <f aca="false">2*((A55*$C$3)/(PI()*2)-$C$4)</f>
        <v>83.5767395343102</v>
      </c>
      <c r="N55" s="0" t="n">
        <f aca="false">M55/A55</f>
        <v>1.60724499104443</v>
      </c>
      <c r="O55" s="11" t="n">
        <f aca="false">E55-M55</f>
        <v>0.00326046568983429</v>
      </c>
      <c r="P55" s="11"/>
    </row>
    <row r="56" s="8" customFormat="true" ht="13" hidden="false" customHeight="false" outlineLevel="0" collapsed="false">
      <c r="A56" s="8" t="n">
        <v>53</v>
      </c>
      <c r="B56" s="8" t="n">
        <v>3.374</v>
      </c>
      <c r="C56" s="8" t="n">
        <v>85.7</v>
      </c>
      <c r="D56" s="8" t="n">
        <v>3.354</v>
      </c>
      <c r="E56" s="8" t="n">
        <v>85.19</v>
      </c>
      <c r="F56" s="8" t="n">
        <f aca="false">E56/A56</f>
        <v>1.60735849056604</v>
      </c>
      <c r="H56" s="9" t="n">
        <f aca="false">($R$68*$R$69+$R$70*$A56^$R$71)/($R$69+$A56^$R$71)</f>
        <v>1.60744897423479</v>
      </c>
      <c r="I56" s="9" t="n">
        <f aca="false">(1.617*$A56^1.021)/(0.339+$A56^1.021)</f>
        <v>1.60754033159525</v>
      </c>
      <c r="J56" s="10" t="n">
        <f aca="false">A56*I56</f>
        <v>85.199637574548</v>
      </c>
      <c r="K56" s="11" t="n">
        <f aca="false">E56-J56</f>
        <v>-0.00963757454799463</v>
      </c>
      <c r="L56" s="10"/>
      <c r="M56" s="2" t="n">
        <f aca="false">2*((A56*$C$3)/(PI()*2)-$C$4)</f>
        <v>85.1937537561238</v>
      </c>
      <c r="N56" s="0" t="n">
        <f aca="false">M56/A56</f>
        <v>1.60742931615328</v>
      </c>
      <c r="O56" s="11" t="n">
        <f aca="false">E56-M56</f>
        <v>-0.0037537561238139</v>
      </c>
      <c r="P56" s="11"/>
    </row>
    <row r="57" s="8" customFormat="true" ht="13" hidden="false" customHeight="false" outlineLevel="0" collapsed="false">
      <c r="A57" s="8" t="n">
        <v>54</v>
      </c>
      <c r="B57" s="8" t="n">
        <v>3.438</v>
      </c>
      <c r="C57" s="8" t="n">
        <v>87.32</v>
      </c>
      <c r="D57" s="8" t="n">
        <v>3.418</v>
      </c>
      <c r="E57" s="8" t="n">
        <v>86.81</v>
      </c>
      <c r="F57" s="8" t="n">
        <f aca="false">E57/A57</f>
        <v>1.60759259259259</v>
      </c>
      <c r="H57" s="9" t="n">
        <f aca="false">($R$68*$R$69+$R$70*$A57^$R$71)/($R$69+$A57^$R$71)</f>
        <v>1.60762673944128</v>
      </c>
      <c r="I57" s="9" t="n">
        <f aca="false">(1.617*$A57^1.021)/(0.339+$A57^1.021)</f>
        <v>1.60771812793443</v>
      </c>
      <c r="J57" s="10" t="n">
        <f aca="false">A57*I57</f>
        <v>86.8167789084595</v>
      </c>
      <c r="K57" s="11" t="n">
        <f aca="false">E57-J57</f>
        <v>-0.00677890845946649</v>
      </c>
      <c r="L57" s="10"/>
      <c r="M57" s="2" t="n">
        <f aca="false">2*((A57*$C$3)/(PI()*2)-$C$4)</f>
        <v>86.8107679779375</v>
      </c>
      <c r="N57" s="0" t="n">
        <f aca="false">M57/A57</f>
        <v>1.60760681440625</v>
      </c>
      <c r="O57" s="11" t="n">
        <f aca="false">E57-M57</f>
        <v>-0.000767977937456976</v>
      </c>
      <c r="P57" s="11"/>
    </row>
    <row r="58" s="8" customFormat="true" ht="13" hidden="false" customHeight="false" outlineLevel="0" collapsed="false">
      <c r="A58" s="8" t="n">
        <v>55</v>
      </c>
      <c r="B58" s="8" t="n">
        <v>3.501</v>
      </c>
      <c r="C58" s="8" t="n">
        <v>88.94</v>
      </c>
      <c r="D58" s="8" t="n">
        <v>3.481</v>
      </c>
      <c r="E58" s="8" t="n">
        <v>88.43</v>
      </c>
      <c r="F58" s="8" t="n">
        <f aca="false">E58/A58</f>
        <v>1.60781818181818</v>
      </c>
      <c r="H58" s="9" t="n">
        <f aca="false">($R$68*$R$69+$R$70*$A58^$R$71)/($R$69+$A58^$R$71)</f>
        <v>1.60779801035642</v>
      </c>
      <c r="I58" s="9" t="n">
        <f aca="false">(1.617*$A58^1.021)/(0.339+$A58^1.021)</f>
        <v>1.60788942951721</v>
      </c>
      <c r="J58" s="10" t="n">
        <f aca="false">A58*I58</f>
        <v>88.4339186234467</v>
      </c>
      <c r="K58" s="11" t="n">
        <f aca="false">E58-J58</f>
        <v>-0.00391862344665128</v>
      </c>
      <c r="L58" s="10"/>
      <c r="M58" s="2" t="n">
        <f aca="false">2*((A58*$C$3)/(PI()*2)-$C$4)</f>
        <v>88.4277821997511</v>
      </c>
      <c r="N58" s="0" t="n">
        <f aca="false">M58/A58</f>
        <v>1.60777785817729</v>
      </c>
      <c r="O58" s="11" t="n">
        <f aca="false">E58-M58</f>
        <v>0.00221780024888574</v>
      </c>
      <c r="P58" s="11"/>
    </row>
    <row r="59" s="8" customFormat="true" ht="13" hidden="false" customHeight="false" outlineLevel="0" collapsed="false">
      <c r="A59" s="8" t="n">
        <v>56</v>
      </c>
      <c r="B59" s="8" t="n">
        <v>3.565</v>
      </c>
      <c r="C59" s="8" t="n">
        <v>90.55</v>
      </c>
      <c r="D59" s="8" t="n">
        <v>3.545</v>
      </c>
      <c r="E59" s="8" t="n">
        <v>90.04</v>
      </c>
      <c r="F59" s="8" t="n">
        <f aca="false">E59/A59</f>
        <v>1.60785714285714</v>
      </c>
      <c r="H59" s="9" t="n">
        <f aca="false">($R$68*$R$69+$R$70*$A59^$R$71)/($R$69+$A59^$R$71)</f>
        <v>1.60796313530917</v>
      </c>
      <c r="I59" s="9" t="n">
        <f aca="false">(1.617*$A59^1.021)/(0.339+$A59^1.021)</f>
        <v>1.60805458467354</v>
      </c>
      <c r="J59" s="10" t="n">
        <f aca="false">A59*I59</f>
        <v>90.0510567417183</v>
      </c>
      <c r="K59" s="11" t="n">
        <f aca="false">E59-J59</f>
        <v>-0.0110567417182494</v>
      </c>
      <c r="L59" s="10"/>
      <c r="M59" s="2" t="n">
        <f aca="false">2*((A59*$C$3)/(PI()*2)-$C$4)</f>
        <v>90.0447964215648</v>
      </c>
      <c r="N59" s="0" t="n">
        <f aca="false">M59/A59</f>
        <v>1.60794279324223</v>
      </c>
      <c r="O59" s="11" t="n">
        <f aca="false">E59-M59</f>
        <v>-0.00479642156477667</v>
      </c>
      <c r="P59" s="11"/>
    </row>
    <row r="60" s="8" customFormat="true" ht="13" hidden="false" customHeight="false" outlineLevel="0" collapsed="false">
      <c r="A60" s="8" t="n">
        <v>57</v>
      </c>
      <c r="B60" s="8" t="n">
        <v>3.629</v>
      </c>
      <c r="C60" s="8" t="n">
        <v>92.17</v>
      </c>
      <c r="D60" s="8" t="n">
        <v>3.609</v>
      </c>
      <c r="E60" s="8" t="n">
        <v>91.66</v>
      </c>
      <c r="F60" s="8" t="n">
        <f aca="false">E60/A60</f>
        <v>1.6080701754386</v>
      </c>
      <c r="H60" s="9" t="n">
        <f aca="false">($R$68*$R$69+$R$70*$A60^$R$71)/($R$69+$A60^$R$71)</f>
        <v>1.60812243819594</v>
      </c>
      <c r="I60" s="9" t="n">
        <f aca="false">(1.617*$A60^1.021)/(0.339+$A60^1.021)</f>
        <v>1.60821391730205</v>
      </c>
      <c r="J60" s="10" t="n">
        <f aca="false">A60*I60</f>
        <v>91.6681932862168</v>
      </c>
      <c r="K60" s="11" t="n">
        <f aca="false">E60-J60</f>
        <v>-0.00819328621682303</v>
      </c>
      <c r="L60" s="10"/>
      <c r="M60" s="2" t="n">
        <f aca="false">2*((A60*$C$3)/(PI()*2)-$C$4)</f>
        <v>91.6618106433784</v>
      </c>
      <c r="N60" s="0" t="n">
        <f aca="false">M60/A60</f>
        <v>1.6081019411119</v>
      </c>
      <c r="O60" s="11" t="n">
        <f aca="false">E60-M60</f>
        <v>-0.00181064337843395</v>
      </c>
      <c r="P60" s="11"/>
    </row>
    <row r="61" s="8" customFormat="true" ht="13" hidden="false" customHeight="false" outlineLevel="0" collapsed="false">
      <c r="A61" s="8" t="n">
        <v>58</v>
      </c>
      <c r="B61" s="8" t="n">
        <v>3.692</v>
      </c>
      <c r="C61" s="8" t="n">
        <v>93.79</v>
      </c>
      <c r="D61" s="8" t="n">
        <v>3.672</v>
      </c>
      <c r="E61" s="8" t="n">
        <v>93.28</v>
      </c>
      <c r="F61" s="8" t="n">
        <f aca="false">E61/A61</f>
        <v>1.60827586206897</v>
      </c>
      <c r="H61" s="9" t="n">
        <f aca="false">($R$68*$R$69+$R$70*$A61^$R$71)/($R$69+$A61^$R$71)</f>
        <v>1.60827622058386</v>
      </c>
      <c r="I61" s="9" t="n">
        <f aca="false">(1.617*$A61^1.021)/(0.339+$A61^1.021)</f>
        <v>1.60836772897304</v>
      </c>
      <c r="J61" s="10" t="n">
        <f aca="false">A61*I61</f>
        <v>93.2853282804361</v>
      </c>
      <c r="K61" s="11" t="n">
        <f aca="false">E61-J61</f>
        <v>-0.00532828043607481</v>
      </c>
      <c r="L61" s="10"/>
      <c r="M61" s="2" t="n">
        <f aca="false">2*((A61*$C$3)/(PI()*2)-$C$4)</f>
        <v>93.2788248651921</v>
      </c>
      <c r="N61" s="0" t="n">
        <f aca="false">M61/A61</f>
        <v>1.608255601124</v>
      </c>
      <c r="O61" s="11" t="n">
        <f aca="false">E61-M61</f>
        <v>0.00117513480790876</v>
      </c>
      <c r="P61" s="11"/>
    </row>
    <row r="62" s="8" customFormat="true" ht="13" hidden="false" customHeight="false" outlineLevel="0" collapsed="false">
      <c r="A62" s="8" t="n">
        <v>59</v>
      </c>
      <c r="B62" s="8" t="n">
        <v>3.756</v>
      </c>
      <c r="C62" s="8" t="n">
        <v>95.4</v>
      </c>
      <c r="D62" s="8" t="n">
        <v>3.736</v>
      </c>
      <c r="E62" s="8" t="n">
        <v>94.9</v>
      </c>
      <c r="F62" s="8" t="n">
        <f aca="false">E62/A62</f>
        <v>1.60847457627119</v>
      </c>
      <c r="H62" s="9" t="n">
        <f aca="false">($R$68*$R$69+$R$70*$A62^$R$71)/($R$69+$A62^$R$71)</f>
        <v>1.60842476360044</v>
      </c>
      <c r="I62" s="9" t="n">
        <f aca="false">(1.617*$A62^1.021)/(0.339+$A62^1.021)</f>
        <v>1.60851630081805</v>
      </c>
      <c r="J62" s="10" t="n">
        <f aca="false">A62*I62</f>
        <v>94.9024617482652</v>
      </c>
      <c r="K62" s="11" t="n">
        <f aca="false">E62-J62</f>
        <v>-0.0024617482651621</v>
      </c>
      <c r="L62" s="10"/>
      <c r="M62" s="2" t="n">
        <f aca="false">2*((A62*$C$3)/(PI()*2)-$C$4)</f>
        <v>94.8958390870058</v>
      </c>
      <c r="N62" s="0" t="n">
        <f aca="false">M62/A62</f>
        <v>1.60840405232213</v>
      </c>
      <c r="O62" s="11" t="n">
        <f aca="false">E62-M62</f>
        <v>0.00416091299425148</v>
      </c>
      <c r="P62" s="11"/>
    </row>
    <row r="63" s="8" customFormat="true" ht="13" hidden="false" customHeight="false" outlineLevel="0" collapsed="false">
      <c r="A63" s="8" t="n">
        <v>60</v>
      </c>
      <c r="B63" s="8" t="n">
        <v>3.82</v>
      </c>
      <c r="C63" s="8" t="n">
        <v>97.02</v>
      </c>
      <c r="D63" s="8" t="n">
        <v>3.8</v>
      </c>
      <c r="E63" s="8" t="n">
        <v>96.51</v>
      </c>
      <c r="F63" s="8" t="n">
        <f aca="false">E63/A63</f>
        <v>1.6085</v>
      </c>
      <c r="H63" s="9" t="n">
        <f aca="false">($R$68*$R$69+$R$70*$A63^$R$71)/($R$69+$A63^$R$71)</f>
        <v>1.6085683296348</v>
      </c>
      <c r="I63" s="9" t="n">
        <f aca="false">(1.617*$A63^1.021)/(0.339+$A63^1.021)</f>
        <v>1.60865989523093</v>
      </c>
      <c r="J63" s="10" t="n">
        <f aca="false">A63*I63</f>
        <v>96.5195937138556</v>
      </c>
      <c r="K63" s="11" t="n">
        <f aca="false">E63-J63</f>
        <v>-0.0095937138555513</v>
      </c>
      <c r="L63" s="10"/>
      <c r="M63" s="2" t="n">
        <f aca="false">2*((A63*$C$3)/(PI()*2)-$C$4)</f>
        <v>96.5128533088194</v>
      </c>
      <c r="N63" s="0" t="n">
        <f aca="false">M63/A63</f>
        <v>1.60854755514699</v>
      </c>
      <c r="O63" s="11" t="n">
        <f aca="false">E63-M63</f>
        <v>-0.00285330881939672</v>
      </c>
      <c r="P63" s="11"/>
    </row>
    <row r="64" customFormat="false" ht="13" hidden="false" customHeight="false" outlineLevel="0" collapsed="false">
      <c r="A64" s="8" t="n">
        <v>61</v>
      </c>
      <c r="B64" s="8" t="n">
        <v>3.883</v>
      </c>
      <c r="C64" s="8" t="n">
        <v>98.64</v>
      </c>
      <c r="D64" s="8" t="n">
        <v>3.863</v>
      </c>
      <c r="E64" s="8" t="n">
        <v>98.13</v>
      </c>
      <c r="F64" s="8" t="n">
        <f aca="false">E64/A64</f>
        <v>1.60868852459016</v>
      </c>
      <c r="H64" s="9" t="n">
        <f aca="false">($R$68*$R$69+$R$70*$A64^$R$71)/($R$69+$A64^$R$71)</f>
        <v>1.60870716387178</v>
      </c>
      <c r="I64" s="9" t="n">
        <f aca="false">(1.617*$A64^1.021)/(0.339+$A64^1.021)</f>
        <v>1.60879875740177</v>
      </c>
      <c r="J64" s="10" t="n">
        <f aca="false">A64*I64</f>
        <v>98.1367242015078</v>
      </c>
      <c r="K64" s="11" t="n">
        <f aca="false">E64-J64</f>
        <v>-0.0067242015077511</v>
      </c>
      <c r="M64" s="2" t="n">
        <f aca="false">2*((A64*$C$3)/(PI()*2)-$C$4)</f>
        <v>98.1298675306331</v>
      </c>
      <c r="N64" s="0" t="n">
        <f aca="false">M64/A64</f>
        <v>1.6086863529612</v>
      </c>
      <c r="O64" s="11" t="n">
        <f aca="false">E64-M64</f>
        <v>0.000132469366931787</v>
      </c>
    </row>
    <row r="65" customFormat="false" ht="14" hidden="false" customHeight="false" outlineLevel="0" collapsed="false">
      <c r="A65" s="8" t="n">
        <v>62</v>
      </c>
      <c r="B65" s="8" t="n">
        <v>3.947</v>
      </c>
      <c r="C65" s="8" t="n">
        <v>100.25</v>
      </c>
      <c r="D65" s="8" t="n">
        <v>3.927</v>
      </c>
      <c r="E65" s="8" t="n">
        <v>99.75</v>
      </c>
      <c r="F65" s="8" t="n">
        <f aca="false">E65/A65</f>
        <v>1.60887096774194</v>
      </c>
      <c r="H65" s="9" t="n">
        <f aca="false">($R$68*$R$69+$R$70*$A65^$R$71)/($R$69+$A65^$R$71)</f>
        <v>1.60884149567786</v>
      </c>
      <c r="I65" s="9" t="n">
        <f aca="false">(1.617*$A65^1.021)/(0.339+$A65^1.021)</f>
        <v>1.60893311670282</v>
      </c>
      <c r="J65" s="10" t="n">
        <f aca="false">A65*I65</f>
        <v>99.7538532355748</v>
      </c>
      <c r="K65" s="11" t="n">
        <f aca="false">E65-J65</f>
        <v>-0.00385323557482309</v>
      </c>
      <c r="M65" s="2" t="n">
        <f aca="false">2*((A65*$C$3)/(PI()*2)-$C$4)</f>
        <v>99.7468817524467</v>
      </c>
      <c r="N65" s="0" t="n">
        <f aca="false">M65/A65</f>
        <v>1.60882067342656</v>
      </c>
      <c r="O65" s="11" t="n">
        <f aca="false">E65-M65</f>
        <v>0.00311824755328871</v>
      </c>
      <c r="Q65" s="7" t="s">
        <v>17</v>
      </c>
    </row>
    <row r="66" customFormat="false" ht="13" hidden="false" customHeight="false" outlineLevel="0" collapsed="false">
      <c r="A66" s="8" t="n">
        <v>63</v>
      </c>
      <c r="B66" s="8" t="n">
        <v>4.011</v>
      </c>
      <c r="C66" s="8" t="n">
        <v>101.87</v>
      </c>
      <c r="D66" s="8" t="n">
        <v>3.991</v>
      </c>
      <c r="E66" s="8" t="n">
        <v>101.36</v>
      </c>
      <c r="F66" s="8" t="n">
        <f aca="false">E66/A66</f>
        <v>1.60888888888889</v>
      </c>
      <c r="H66" s="9" t="n">
        <f aca="false">($R$68*$R$69+$R$70*$A66^$R$71)/($R$69+$A66^$R$71)</f>
        <v>1.60897153985538</v>
      </c>
      <c r="I66" s="9" t="n">
        <f aca="false">(1.617*$A66^1.021)/(0.339+$A66^1.021)</f>
        <v>1.60906318794255</v>
      </c>
      <c r="J66" s="10" t="n">
        <f aca="false">A66*I66</f>
        <v>101.370980840381</v>
      </c>
      <c r="K66" s="11" t="n">
        <f aca="false">E66-J66</f>
        <v>-0.0109808403805545</v>
      </c>
      <c r="M66" s="2" t="n">
        <f aca="false">2*((A66*$C$3)/(PI()*2)-$C$4)</f>
        <v>101.36389597426</v>
      </c>
      <c r="N66" s="0" t="n">
        <f aca="false">M66/A66</f>
        <v>1.60895072975016</v>
      </c>
      <c r="O66" s="11" t="n">
        <f aca="false">E66-M66</f>
        <v>-0.0038959742603879</v>
      </c>
      <c r="Q66" s="8" t="s">
        <v>18</v>
      </c>
    </row>
    <row r="67" customFormat="false" ht="13" hidden="false" customHeight="false" outlineLevel="0" collapsed="false">
      <c r="A67" s="8" t="n">
        <v>64</v>
      </c>
      <c r="B67" s="8" t="n">
        <v>4.074</v>
      </c>
      <c r="C67" s="8" t="n">
        <v>103.49</v>
      </c>
      <c r="D67" s="8" t="n">
        <v>4.054</v>
      </c>
      <c r="E67" s="8" t="n">
        <v>102.98</v>
      </c>
      <c r="F67" s="8" t="n">
        <f aca="false">E67/A67</f>
        <v>1.6090625</v>
      </c>
      <c r="H67" s="9" t="n">
        <f aca="false">($R$68*$R$69+$R$70*$A67^$R$71)/($R$69+$A67^$R$71)</f>
        <v>1.60909749777927</v>
      </c>
      <c r="I67" s="9" t="n">
        <f aca="false">(1.617*$A67^1.021)/(0.339+$A67^1.021)</f>
        <v>1.60918917250235</v>
      </c>
      <c r="J67" s="10" t="n">
        <f aca="false">A67*I67</f>
        <v>102.98810704015</v>
      </c>
      <c r="K67" s="11" t="n">
        <f aca="false">E67-J67</f>
        <v>-0.00810704015007957</v>
      </c>
      <c r="M67" s="2" t="n">
        <f aca="false">2*((A67*$C$3)/(PI()*2)-$C$4)</f>
        <v>102.980910196074</v>
      </c>
      <c r="N67" s="0" t="n">
        <f aca="false">M67/A67</f>
        <v>1.60907672181366</v>
      </c>
      <c r="O67" s="11" t="n">
        <f aca="false">E67-M67</f>
        <v>-0.000910196074030978</v>
      </c>
      <c r="R67" s="8" t="s">
        <v>19</v>
      </c>
      <c r="S67" s="8" t="s">
        <v>20</v>
      </c>
    </row>
    <row r="68" customFormat="false" ht="13" hidden="false" customHeight="false" outlineLevel="0" collapsed="false">
      <c r="A68" s="8" t="n">
        <v>65</v>
      </c>
      <c r="B68" s="8" t="n">
        <v>4.138</v>
      </c>
      <c r="C68" s="8" t="n">
        <v>105.11</v>
      </c>
      <c r="D68" s="8" t="n">
        <v>4.118</v>
      </c>
      <c r="E68" s="8" t="n">
        <v>104.6</v>
      </c>
      <c r="F68" s="8" t="n">
        <f aca="false">E68/A68</f>
        <v>1.60923076923077</v>
      </c>
      <c r="H68" s="9" t="n">
        <f aca="false">($R$68*$R$69+$R$70*$A68^$R$71)/($R$69+$A68^$R$71)</f>
        <v>1.60921955842914</v>
      </c>
      <c r="I68" s="9" t="n">
        <f aca="false">(1.617*$A68^1.021)/(0.339+$A68^1.021)</f>
        <v>1.60931125936848</v>
      </c>
      <c r="J68" s="10" t="n">
        <f aca="false">A68*I68</f>
        <v>104.605231858951</v>
      </c>
      <c r="K68" s="11" t="n">
        <f aca="false">E68-J68</f>
        <v>-0.00523185895141864</v>
      </c>
      <c r="M68" s="2" t="n">
        <f aca="false">2*((A68*$C$3)/(PI()*2)-$C$4)</f>
        <v>104.597924417888</v>
      </c>
      <c r="N68" s="0" t="n">
        <f aca="false">M68/A68</f>
        <v>1.60919883719827</v>
      </c>
      <c r="O68" s="11" t="n">
        <f aca="false">E68-M68</f>
        <v>0.00207558211231174</v>
      </c>
      <c r="Q68" s="8" t="s">
        <v>21</v>
      </c>
      <c r="R68" s="15" t="n">
        <v>-4.67516617541E-008</v>
      </c>
      <c r="S68" s="8" t="n">
        <v>0</v>
      </c>
    </row>
    <row r="69" customFormat="false" ht="13" hidden="false" customHeight="false" outlineLevel="0" collapsed="false">
      <c r="A69" s="8" t="n">
        <v>66</v>
      </c>
      <c r="B69" s="8" t="n">
        <v>4.202</v>
      </c>
      <c r="C69" s="8" t="n">
        <v>106.72</v>
      </c>
      <c r="D69" s="8" t="n">
        <v>4.182</v>
      </c>
      <c r="E69" s="8" t="n">
        <v>106.22</v>
      </c>
      <c r="F69" s="8" t="n">
        <f aca="false">E69/A69</f>
        <v>1.60939393939394</v>
      </c>
      <c r="H69" s="9" t="n">
        <f aca="false">($R$68*$R$69+$R$70*$A69^$R$71)/($R$69+$A69^$R$71)</f>
        <v>1.60933789932756</v>
      </c>
      <c r="I69" s="9" t="n">
        <f aca="false">(1.617*$A69^1.021)/(0.339+$A69^1.021)</f>
        <v>1.6094296260704</v>
      </c>
      <c r="J69" s="10" t="n">
        <f aca="false">A69*I69</f>
        <v>106.222355320646</v>
      </c>
      <c r="K69" s="11" t="n">
        <f aca="false">E69-J69</f>
        <v>-0.00235532064623101</v>
      </c>
      <c r="M69" s="2" t="n">
        <f aca="false">2*((A69*$C$3)/(PI()*2)-$C$4)</f>
        <v>106.214938639701</v>
      </c>
      <c r="N69" s="0" t="n">
        <f aca="false">M69/A69</f>
        <v>1.60931725211669</v>
      </c>
      <c r="O69" s="11" t="n">
        <f aca="false">E69-M69</f>
        <v>0.00506136029864024</v>
      </c>
      <c r="Q69" s="8" t="s">
        <v>22</v>
      </c>
      <c r="R69" s="15" t="n">
        <v>0.339173380281</v>
      </c>
      <c r="S69" s="8" t="n">
        <v>0.339</v>
      </c>
    </row>
    <row r="70" customFormat="false" ht="13" hidden="false" customHeight="false" outlineLevel="0" collapsed="false">
      <c r="A70" s="8" t="n">
        <v>67</v>
      </c>
      <c r="B70" s="8" t="n">
        <v>4.265</v>
      </c>
      <c r="C70" s="8" t="n">
        <v>108.34</v>
      </c>
      <c r="D70" s="8" t="n">
        <v>4.245</v>
      </c>
      <c r="E70" s="8" t="n">
        <v>107.83</v>
      </c>
      <c r="F70" s="8" t="n">
        <f aca="false">E70/A70</f>
        <v>1.60940298507463</v>
      </c>
      <c r="H70" s="9" t="n">
        <f aca="false">($R$68*$R$69+$R$70*$A70^$R$71)/($R$69+$A70^$R$71)</f>
        <v>1.60945268739448</v>
      </c>
      <c r="I70" s="9" t="n">
        <f aca="false">(1.617*$A70^1.021)/(0.339+$A70^1.021)</f>
        <v>1.60954443953506</v>
      </c>
      <c r="J70" s="10" t="n">
        <f aca="false">A70*I70</f>
        <v>107.839477448849</v>
      </c>
      <c r="K70" s="11" t="n">
        <f aca="false">E70-J70</f>
        <v>-0.00947744884884116</v>
      </c>
      <c r="M70" s="2" t="n">
        <f aca="false">2*((A70*$C$3)/(PI()*2)-$C$4)</f>
        <v>107.831952861515</v>
      </c>
      <c r="N70" s="0" t="n">
        <f aca="false">M70/A70</f>
        <v>1.60943213226142</v>
      </c>
      <c r="O70" s="11" t="n">
        <f aca="false">E70-M70</f>
        <v>-0.00195286151500795</v>
      </c>
      <c r="Q70" s="8" t="s">
        <v>23</v>
      </c>
      <c r="R70" s="15" t="n">
        <v>1.61690503752</v>
      </c>
      <c r="S70" s="8" t="n">
        <v>1.617</v>
      </c>
    </row>
    <row r="71" customFormat="false" ht="13" hidden="false" customHeight="false" outlineLevel="0" collapsed="false">
      <c r="A71" s="8" t="n">
        <v>68</v>
      </c>
      <c r="B71" s="8" t="n">
        <v>4.329</v>
      </c>
      <c r="C71" s="8" t="n">
        <v>109.96</v>
      </c>
      <c r="D71" s="8" t="n">
        <v>4.309</v>
      </c>
      <c r="E71" s="8" t="n">
        <v>109.45</v>
      </c>
      <c r="F71" s="8" t="n">
        <f aca="false">E71/A71</f>
        <v>1.60955882352941</v>
      </c>
      <c r="H71" s="9" t="n">
        <f aca="false">($R$68*$R$69+$R$70*$A71^$R$71)/($R$69+$A71^$R$71)</f>
        <v>1.60956407972642</v>
      </c>
      <c r="I71" s="9" t="n">
        <f aca="false">(1.617*$A71^1.021)/(0.339+$A71^1.021)</f>
        <v>1.60965585686606</v>
      </c>
      <c r="J71" s="10" t="n">
        <f aca="false">A71*I71</f>
        <v>109.456598266892</v>
      </c>
      <c r="K71" s="11" t="n">
        <f aca="false">E71-J71</f>
        <v>-0.00659826689194176</v>
      </c>
      <c r="M71" s="2" t="n">
        <f aca="false">2*((A71*$C$3)/(PI()*2)-$C$4)</f>
        <v>109.448967083329</v>
      </c>
      <c r="N71" s="0" t="n">
        <f aca="false">M71/A71</f>
        <v>1.60954363357836</v>
      </c>
      <c r="O71" s="11" t="n">
        <f aca="false">E71-M71</f>
        <v>0.00103291667134897</v>
      </c>
      <c r="Q71" s="8" t="s">
        <v>24</v>
      </c>
      <c r="R71" s="15" t="n">
        <v>1.02121048561</v>
      </c>
      <c r="S71" s="8" t="n">
        <v>1.021</v>
      </c>
    </row>
    <row r="72" customFormat="false" ht="13" hidden="false" customHeight="false" outlineLevel="0" collapsed="false">
      <c r="A72" s="8" t="n">
        <v>69</v>
      </c>
      <c r="B72" s="8" t="n">
        <v>4.393</v>
      </c>
      <c r="C72" s="8" t="n">
        <v>111.57</v>
      </c>
      <c r="D72" s="8" t="n">
        <v>4.373</v>
      </c>
      <c r="E72" s="8" t="n">
        <v>111.07</v>
      </c>
      <c r="F72" s="8" t="n">
        <f aca="false">E72/A72</f>
        <v>1.60971014492754</v>
      </c>
      <c r="H72" s="9" t="n">
        <f aca="false">($R$68*$R$69+$R$70*$A72^$R$71)/($R$69+$A72^$R$71)</f>
        <v>1.60967222430787</v>
      </c>
      <c r="I72" s="9" t="n">
        <f aca="false">(1.617*$A72^1.021)/(0.339+$A72^1.021)</f>
        <v>1.60976402605505</v>
      </c>
      <c r="J72" s="10" t="n">
        <f aca="false">A72*I72</f>
        <v>111.073717797799</v>
      </c>
      <c r="K72" s="11" t="n">
        <f aca="false">E72-J72</f>
        <v>-0.00371779779852943</v>
      </c>
      <c r="M72" s="2" t="n">
        <f aca="false">2*((A72*$C$3)/(PI()*2)-$C$4)</f>
        <v>111.065981305142</v>
      </c>
      <c r="N72" s="0" t="n">
        <f aca="false">M72/A72</f>
        <v>1.60965190297308</v>
      </c>
      <c r="O72" s="11" t="n">
        <f aca="false">E72-M72</f>
        <v>0.00401869485767747</v>
      </c>
    </row>
    <row r="73" customFormat="false" ht="13" hidden="false" customHeight="false" outlineLevel="0" collapsed="false">
      <c r="A73" s="8" t="n">
        <v>70</v>
      </c>
      <c r="B73" s="8" t="n">
        <v>4.456</v>
      </c>
      <c r="C73" s="8" t="n">
        <v>113.19</v>
      </c>
      <c r="D73" s="8" t="n">
        <v>4.436</v>
      </c>
      <c r="E73" s="8" t="n">
        <v>112.68</v>
      </c>
      <c r="F73" s="8" t="n">
        <f aca="false">E73/A73</f>
        <v>1.60971428571429</v>
      </c>
      <c r="H73" s="9" t="n">
        <f aca="false">($R$68*$R$69+$R$70*$A73^$R$71)/($R$69+$A73^$R$71)</f>
        <v>1.60977726066188</v>
      </c>
      <c r="I73" s="9" t="n">
        <f aca="false">(1.617*$A73^1.021)/(0.339+$A73^1.021)</f>
        <v>1.60986908663227</v>
      </c>
      <c r="J73" s="10" t="n">
        <f aca="false">A73*I73</f>
        <v>112.690836064259</v>
      </c>
      <c r="K73" s="11" t="n">
        <f aca="false">E73-J73</f>
        <v>-0.0108360642589673</v>
      </c>
      <c r="M73" s="2" t="n">
        <f aca="false">2*((A73*$C$3)/(PI()*2)-$C$4)</f>
        <v>112.682995526956</v>
      </c>
      <c r="N73" s="0" t="n">
        <f aca="false">M73/A73</f>
        <v>1.60975707895651</v>
      </c>
      <c r="O73" s="11" t="n">
        <f aca="false">E73-M73</f>
        <v>-0.00299552695597072</v>
      </c>
    </row>
    <row r="74" customFormat="false" ht="13" hidden="false" customHeight="false" outlineLevel="0" collapsed="false">
      <c r="A74" s="8" t="n">
        <v>71</v>
      </c>
      <c r="B74" s="8" t="n">
        <v>4.52</v>
      </c>
      <c r="C74" s="8" t="n">
        <v>114.81</v>
      </c>
      <c r="D74" s="8" t="n">
        <v>4.5</v>
      </c>
      <c r="E74" s="8" t="n">
        <v>114.3</v>
      </c>
      <c r="F74" s="8" t="n">
        <f aca="false">E74/A74</f>
        <v>1.60985915492958</v>
      </c>
      <c r="H74" s="9" t="n">
        <f aca="false">($R$68*$R$69+$R$70*$A74^$R$71)/($R$69+$A74^$R$71)</f>
        <v>1.60987932044571</v>
      </c>
      <c r="I74" s="9" t="n">
        <f aca="false">(1.617*$A74^1.021)/(0.339+$A74^1.021)</f>
        <v>1.60997117026215</v>
      </c>
      <c r="J74" s="10" t="n">
        <f aca="false">A74*I74</f>
        <v>114.307953088613</v>
      </c>
      <c r="K74" s="11" t="n">
        <f aca="false">E74-J74</f>
        <v>-0.00795308861262356</v>
      </c>
      <c r="M74" s="2" t="n">
        <f aca="false">2*((A74*$C$3)/(PI()*2)-$C$4)</f>
        <v>114.30000974877</v>
      </c>
      <c r="N74" s="0" t="n">
        <f aca="false">M74/A74</f>
        <v>1.60985929223619</v>
      </c>
      <c r="O74" s="11" t="n">
        <f aca="false">E74-M74</f>
        <v>-9.74876962800408E-006</v>
      </c>
    </row>
    <row r="75" customFormat="false" ht="13" hidden="false" customHeight="false" outlineLevel="0" collapsed="false">
      <c r="A75" s="8" t="n">
        <v>72</v>
      </c>
      <c r="B75" s="8" t="n">
        <v>4.584</v>
      </c>
      <c r="C75" s="8" t="n">
        <v>116.42</v>
      </c>
      <c r="D75" s="8" t="n">
        <v>4.564</v>
      </c>
      <c r="E75" s="8" t="n">
        <v>115.92</v>
      </c>
      <c r="F75" s="8" t="n">
        <f aca="false">E75/A75</f>
        <v>1.61</v>
      </c>
      <c r="H75" s="9" t="n">
        <f aca="false">($R$68*$R$69+$R$70*$A75^$R$71)/($R$69+$A75^$R$71)</f>
        <v>1.60997852799687</v>
      </c>
      <c r="I75" s="9" t="n">
        <f aca="false">(1.617*$A75^1.021)/(0.339+$A75^1.021)</f>
        <v>1.61007040128935</v>
      </c>
      <c r="J75" s="10" t="n">
        <f aca="false">A75*I75</f>
        <v>115.925068892833</v>
      </c>
      <c r="K75" s="11" t="n">
        <f aca="false">E75-J75</f>
        <v>-0.00506889283307999</v>
      </c>
      <c r="M75" s="2" t="n">
        <f aca="false">2*((A75*$C$3)/(PI()*2)-$C$4)</f>
        <v>115.917023970583</v>
      </c>
      <c r="N75" s="0" t="n">
        <f aca="false">M75/A75</f>
        <v>1.6099586662581</v>
      </c>
      <c r="O75" s="11" t="n">
        <f aca="false">E75-M75</f>
        <v>0.00297602941671471</v>
      </c>
    </row>
    <row r="76" customFormat="false" ht="13" hidden="false" customHeight="false" outlineLevel="0" collapsed="false">
      <c r="A76" s="8" t="n">
        <v>73</v>
      </c>
      <c r="B76" s="8" t="n">
        <v>4.647</v>
      </c>
      <c r="C76" s="8" t="n">
        <v>118.04</v>
      </c>
      <c r="D76" s="8" t="n">
        <v>4.627</v>
      </c>
      <c r="E76" s="8" t="n">
        <v>117.53</v>
      </c>
      <c r="F76" s="8" t="n">
        <f aca="false">E76/A76</f>
        <v>1.61</v>
      </c>
      <c r="H76" s="9" t="n">
        <f aca="false">($R$68*$R$69+$R$70*$A76^$R$71)/($R$69+$A76^$R$71)</f>
        <v>1.61007500083431</v>
      </c>
      <c r="I76" s="9" t="n">
        <f aca="false">(1.617*$A76^1.021)/(0.339+$A76^1.021)</f>
        <v>1.61016689723996</v>
      </c>
      <c r="J76" s="10" t="n">
        <f aca="false">A76*I76</f>
        <v>117.542183498517</v>
      </c>
      <c r="K76" s="11" t="n">
        <f aca="false">E76-J76</f>
        <v>-0.0121834985171319</v>
      </c>
      <c r="M76" s="2" t="n">
        <f aca="false">2*((A76*$C$3)/(PI()*2)-$C$4)</f>
        <v>117.534038192397</v>
      </c>
      <c r="N76" s="0" t="n">
        <f aca="false">M76/A76</f>
        <v>1.61005531770407</v>
      </c>
      <c r="O76" s="11" t="n">
        <f aca="false">E76-M76</f>
        <v>-0.00403819239694769</v>
      </c>
    </row>
    <row r="77" customFormat="false" ht="13" hidden="false" customHeight="false" outlineLevel="0" collapsed="false">
      <c r="A77" s="8" t="n">
        <v>74</v>
      </c>
      <c r="B77" s="8" t="n">
        <v>4.711</v>
      </c>
      <c r="C77" s="8" t="n">
        <v>119.66</v>
      </c>
      <c r="D77" s="8" t="n">
        <v>4.691</v>
      </c>
      <c r="E77" s="8" t="n">
        <v>119.15</v>
      </c>
      <c r="F77" s="8" t="n">
        <f aca="false">E77/A77</f>
        <v>1.61013513513514</v>
      </c>
      <c r="H77" s="9" t="n">
        <f aca="false">($R$68*$R$69+$R$70*$A77^$R$71)/($R$69+$A77^$R$71)</f>
        <v>1.61016885011913</v>
      </c>
      <c r="I77" s="9" t="n">
        <f aca="false">(1.617*$A77^1.021)/(0.339+$A77^1.021)</f>
        <v>1.61026076928211</v>
      </c>
      <c r="J77" s="10" t="n">
        <f aca="false">A77*I77</f>
        <v>119.159296926876</v>
      </c>
      <c r="K77" s="11" t="n">
        <f aca="false">E77-J77</f>
        <v>-0.00929692687634542</v>
      </c>
      <c r="M77" s="2" t="n">
        <f aca="false">2*((A77*$C$3)/(PI()*2)-$C$4)</f>
        <v>119.151052414211</v>
      </c>
      <c r="N77" s="0" t="n">
        <f aca="false">M77/A77</f>
        <v>1.61014935694879</v>
      </c>
      <c r="O77" s="11" t="n">
        <f aca="false">E77-M77</f>
        <v>-0.00105241421059077</v>
      </c>
    </row>
    <row r="78" customFormat="false" ht="13" hidden="false" customHeight="false" outlineLevel="0" collapsed="false">
      <c r="A78" s="8" t="n">
        <v>75</v>
      </c>
      <c r="B78" s="8" t="n">
        <v>4.775</v>
      </c>
      <c r="C78" s="8" t="n">
        <v>121.28</v>
      </c>
      <c r="D78" s="8" t="n">
        <v>4.755</v>
      </c>
      <c r="E78" s="8" t="n">
        <v>120.77</v>
      </c>
      <c r="F78" s="8" t="n">
        <f aca="false">E78/A78</f>
        <v>1.61026666666667</v>
      </c>
      <c r="H78" s="9" t="n">
        <f aca="false">($R$68*$R$69+$R$70*$A78^$R$71)/($R$69+$A78^$R$71)</f>
        <v>1.61026018107825</v>
      </c>
      <c r="I78" s="9" t="n">
        <f aca="false">(1.617*$A78^1.021)/(0.339+$A78^1.021)</f>
        <v>1.61035212264975</v>
      </c>
      <c r="J78" s="10" t="n">
        <f aca="false">A78*I78</f>
        <v>120.776409198731</v>
      </c>
      <c r="K78" s="11" t="n">
        <f aca="false">E78-J78</f>
        <v>-0.00640919873114854</v>
      </c>
      <c r="M78" s="2" t="n">
        <f aca="false">2*((A78*$C$3)/(PI()*2)-$C$4)</f>
        <v>120.768066636024</v>
      </c>
      <c r="N78" s="0" t="n">
        <f aca="false">M78/A78</f>
        <v>1.61024088848032</v>
      </c>
      <c r="O78" s="11" t="n">
        <f aca="false">E78-M78</f>
        <v>0.00193336397573773</v>
      </c>
    </row>
    <row r="79" customFormat="false" ht="13" hidden="false" customHeight="false" outlineLevel="0" collapsed="false">
      <c r="A79" s="8" t="n">
        <v>76</v>
      </c>
      <c r="B79" s="8" t="n">
        <v>4.838</v>
      </c>
      <c r="C79" s="8" t="n">
        <v>122.89</v>
      </c>
      <c r="D79" s="8" t="n">
        <v>4.818</v>
      </c>
      <c r="E79" s="8" t="n">
        <v>122.39</v>
      </c>
      <c r="F79" s="8" t="n">
        <f aca="false">E79/A79</f>
        <v>1.61039473684211</v>
      </c>
      <c r="H79" s="9" t="n">
        <f aca="false">($R$68*$R$69+$R$70*$A79^$R$71)/($R$69+$A79^$R$71)</f>
        <v>1.61034909339491</v>
      </c>
      <c r="I79" s="9" t="n">
        <f aca="false">(1.617*$A79^1.021)/(0.339+$A79^1.021)</f>
        <v>1.61044105703299</v>
      </c>
      <c r="J79" s="10" t="n">
        <f aca="false">A79*I79</f>
        <v>122.393520334507</v>
      </c>
      <c r="K79" s="11" t="n">
        <f aca="false">E79-J79</f>
        <v>-0.00352033450712952</v>
      </c>
      <c r="M79" s="2" t="n">
        <f aca="false">2*((A79*$C$3)/(PI()*2)-$C$4)</f>
        <v>122.385080857838</v>
      </c>
      <c r="N79" s="0" t="n">
        <f aca="false">M79/A79</f>
        <v>1.61033001128734</v>
      </c>
      <c r="O79" s="11" t="n">
        <f aca="false">E79-M79</f>
        <v>0.00491914216209466</v>
      </c>
    </row>
    <row r="80" customFormat="false" ht="13" hidden="false" customHeight="false" outlineLevel="0" collapsed="false">
      <c r="A80" s="8" t="n">
        <v>77</v>
      </c>
      <c r="B80" s="8" t="n">
        <v>4.902</v>
      </c>
      <c r="C80" s="8" t="n">
        <v>124.51</v>
      </c>
      <c r="D80" s="8" t="n">
        <v>4.882</v>
      </c>
      <c r="E80" s="8" t="n">
        <v>124</v>
      </c>
      <c r="F80" s="8" t="n">
        <f aca="false">E80/A80</f>
        <v>1.61038961038961</v>
      </c>
      <c r="H80" s="9" t="n">
        <f aca="false">($R$68*$R$69+$R$70*$A80^$R$71)/($R$69+$A80^$R$71)</f>
        <v>1.61043568156853</v>
      </c>
      <c r="I80" s="9" t="n">
        <f aca="false">(1.617*$A80^1.021)/(0.339+$A80^1.021)</f>
        <v>1.61052766693809</v>
      </c>
      <c r="J80" s="10" t="n">
        <f aca="false">A80*I80</f>
        <v>124.010630354233</v>
      </c>
      <c r="K80" s="11" t="n">
        <f aca="false">E80-J80</f>
        <v>-0.010630354233129</v>
      </c>
      <c r="M80" s="2" t="n">
        <f aca="false">2*((A80*$C$3)/(PI()*2)-$C$4)</f>
        <v>124.002095079652</v>
      </c>
      <c r="N80" s="0" t="n">
        <f aca="false">M80/A80</f>
        <v>1.61041681921625</v>
      </c>
      <c r="O80" s="11" t="n">
        <f aca="false">E80-M80</f>
        <v>-0.00209507965158195</v>
      </c>
    </row>
    <row r="81" customFormat="false" ht="13" hidden="false" customHeight="false" outlineLevel="0" collapsed="false">
      <c r="A81" s="8" t="n">
        <v>78</v>
      </c>
      <c r="B81" s="8" t="n">
        <v>4.966</v>
      </c>
      <c r="C81" s="8" t="n">
        <v>126.13</v>
      </c>
      <c r="D81" s="8" t="n">
        <v>4.946</v>
      </c>
      <c r="E81" s="8" t="n">
        <v>125.62</v>
      </c>
      <c r="F81" s="8" t="n">
        <f aca="false">E81/A81</f>
        <v>1.61051282051282</v>
      </c>
      <c r="H81" s="9" t="n">
        <f aca="false">($R$68*$R$69+$R$70*$A81^$R$71)/($R$69+$A81^$R$71)</f>
        <v>1.61052003524711</v>
      </c>
      <c r="I81" s="9" t="n">
        <f aca="false">(1.617*$A81^1.021)/(0.339+$A81^1.021)</f>
        <v>1.61061204201976</v>
      </c>
      <c r="J81" s="10" t="n">
        <f aca="false">A81*I81</f>
        <v>125.627739277541</v>
      </c>
      <c r="K81" s="11" t="n">
        <f aca="false">E81-J81</f>
        <v>-0.00773927754093506</v>
      </c>
      <c r="M81" s="2" t="n">
        <f aca="false">2*((A81*$C$3)/(PI()*2)-$C$4)</f>
        <v>125.619109301465</v>
      </c>
      <c r="N81" s="0" t="n">
        <f aca="false">M81/A81</f>
        <v>1.61050140130084</v>
      </c>
      <c r="O81" s="11" t="n">
        <f aca="false">E81-M81</f>
        <v>0.00089069853477497</v>
      </c>
    </row>
    <row r="82" customFormat="false" ht="13" hidden="false" customHeight="false" outlineLevel="0" collapsed="false">
      <c r="A82" s="8" t="n">
        <v>79</v>
      </c>
      <c r="B82" s="8" t="n">
        <v>5.029</v>
      </c>
      <c r="C82" s="8" t="n">
        <v>127.74</v>
      </c>
      <c r="D82" s="8" t="n">
        <v>5.009</v>
      </c>
      <c r="E82" s="8" t="n">
        <v>127.24</v>
      </c>
      <c r="F82" s="8" t="n">
        <f aca="false">E82/A82</f>
        <v>1.61063291139241</v>
      </c>
      <c r="H82" s="9" t="n">
        <f aca="false">($R$68*$R$69+$R$70*$A82^$R$71)/($R$69+$A82^$R$71)</f>
        <v>1.61060223953422</v>
      </c>
      <c r="I82" s="9" t="n">
        <f aca="false">(1.617*$A82^1.021)/(0.339+$A82^1.021)</f>
        <v>1.61069426738818</v>
      </c>
      <c r="J82" s="10" t="n">
        <f aca="false">A82*I82</f>
        <v>127.244847123666</v>
      </c>
      <c r="K82" s="11" t="n">
        <f aca="false">E82-J82</f>
        <v>-0.00484712366616691</v>
      </c>
      <c r="M82" s="2" t="n">
        <f aca="false">2*((A82*$C$3)/(PI()*2)-$C$4)</f>
        <v>127.236123523279</v>
      </c>
      <c r="N82" s="0" t="n">
        <f aca="false">M82/A82</f>
        <v>1.61058384206682</v>
      </c>
      <c r="O82" s="11" t="n">
        <f aca="false">E82-M82</f>
        <v>0.00387647672111768</v>
      </c>
    </row>
    <row r="83" customFormat="false" ht="13" hidden="false" customHeight="false" outlineLevel="0" collapsed="false">
      <c r="A83" s="8" t="n">
        <v>80</v>
      </c>
      <c r="B83" s="8" t="n">
        <v>5.093</v>
      </c>
      <c r="C83" s="8" t="n">
        <v>129.36</v>
      </c>
      <c r="D83" s="8" t="n">
        <v>5.073</v>
      </c>
      <c r="E83" s="8" t="n">
        <v>128.85</v>
      </c>
      <c r="F83" s="8" t="n">
        <f aca="false">E83/A83</f>
        <v>1.610625</v>
      </c>
      <c r="H83" s="9" t="n">
        <f aca="false">($R$68*$R$69+$R$70*$A83^$R$71)/($R$69+$A83^$R$71)</f>
        <v>1.61068237527314</v>
      </c>
      <c r="I83" s="9" t="n">
        <f aca="false">(1.617*$A83^1.021)/(0.339+$A83^1.021)</f>
        <v>1.61077442389313</v>
      </c>
      <c r="J83" s="10" t="n">
        <f aca="false">A83*I83</f>
        <v>128.861953911451</v>
      </c>
      <c r="K83" s="11" t="n">
        <f aca="false">E83-J83</f>
        <v>-0.011953911450604</v>
      </c>
      <c r="M83" s="2" t="n">
        <f aca="false">2*((A83*$C$3)/(PI()*2)-$C$4)</f>
        <v>128.853137745093</v>
      </c>
      <c r="N83" s="0" t="n">
        <f aca="false">M83/A83</f>
        <v>1.61066422181366</v>
      </c>
      <c r="O83" s="11" t="n">
        <f aca="false">E83-M83</f>
        <v>-0.0031377450925163</v>
      </c>
    </row>
    <row r="84" customFormat="false" ht="13" hidden="false" customHeight="false" outlineLevel="0" collapsed="false">
      <c r="A84" s="8" t="n">
        <v>81</v>
      </c>
      <c r="B84" s="8" t="n">
        <v>5.157</v>
      </c>
      <c r="C84" s="8" t="n">
        <v>130.98</v>
      </c>
      <c r="D84" s="8" t="n">
        <v>5.137</v>
      </c>
      <c r="E84" s="8" t="n">
        <v>130.47</v>
      </c>
      <c r="F84" s="8" t="n">
        <f aca="false">E84/A84</f>
        <v>1.61074074074074</v>
      </c>
      <c r="H84" s="9" t="n">
        <f aca="false">($R$68*$R$69+$R$70*$A84^$R$71)/($R$69+$A84^$R$71)</f>
        <v>1.61076051930983</v>
      </c>
      <c r="I84" s="9" t="n">
        <f aca="false">(1.617*$A84^1.021)/(0.339+$A84^1.021)</f>
        <v>1.61085258838698</v>
      </c>
      <c r="J84" s="10" t="n">
        <f aca="false">A84*I84</f>
        <v>130.479059659345</v>
      </c>
      <c r="K84" s="11" t="n">
        <f aca="false">E84-J84</f>
        <v>-0.0090596593450698</v>
      </c>
      <c r="M84" s="2" t="n">
        <f aca="false">2*((A84*$C$3)/(PI()*2)-$C$4)</f>
        <v>130.470151966906</v>
      </c>
      <c r="N84" s="0" t="n">
        <f aca="false">M84/A84</f>
        <v>1.61074261687539</v>
      </c>
      <c r="O84" s="11" t="n">
        <f aca="false">E84-M84</f>
        <v>-0.000151966906173584</v>
      </c>
    </row>
    <row r="85" customFormat="false" ht="13" hidden="false" customHeight="false" outlineLevel="0" collapsed="false">
      <c r="A85" s="8" t="n">
        <v>82</v>
      </c>
      <c r="B85" s="8" t="n">
        <v>5.22</v>
      </c>
      <c r="C85" s="8" t="n">
        <v>132.59</v>
      </c>
      <c r="D85" s="8" t="n">
        <v>5.2</v>
      </c>
      <c r="E85" s="8" t="n">
        <v>132.09</v>
      </c>
      <c r="F85" s="8" t="n">
        <f aca="false">E85/A85</f>
        <v>1.61085365853659</v>
      </c>
      <c r="H85" s="9" t="n">
        <f aca="false">($R$68*$R$69+$R$70*$A85^$R$71)/($R$69+$A85^$R$71)</f>
        <v>1.61083674473678</v>
      </c>
      <c r="I85" s="9" t="n">
        <f aca="false">(1.617*$A85^1.021)/(0.339+$A85^1.021)</f>
        <v>1.61092883396846</v>
      </c>
      <c r="J85" s="10" t="n">
        <f aca="false">A85*I85</f>
        <v>132.096164385414</v>
      </c>
      <c r="K85" s="11" t="n">
        <f aca="false">E85-J85</f>
        <v>-0.0061643854134843</v>
      </c>
      <c r="M85" s="2" t="n">
        <f aca="false">2*((A85*$C$3)/(PI()*2)-$C$4)</f>
        <v>132.08716618872</v>
      </c>
      <c r="N85" s="0" t="n">
        <f aca="false">M85/A85</f>
        <v>1.61081909986244</v>
      </c>
      <c r="O85" s="11" t="n">
        <f aca="false">E85-M85</f>
        <v>0.00283381128016913</v>
      </c>
    </row>
    <row r="86" customFormat="false" ht="13" hidden="false" customHeight="false" outlineLevel="0" collapsed="false">
      <c r="A86" s="8" t="n">
        <v>83</v>
      </c>
      <c r="B86" s="8" t="n">
        <v>5.284</v>
      </c>
      <c r="C86" s="8" t="n">
        <v>134.21</v>
      </c>
      <c r="D86" s="8" t="n">
        <v>5.264</v>
      </c>
      <c r="E86" s="8" t="n">
        <v>133.7</v>
      </c>
      <c r="F86" s="8" t="n">
        <f aca="false">E86/A86</f>
        <v>1.61084337349398</v>
      </c>
      <c r="H86" s="9" t="n">
        <f aca="false">($R$68*$R$69+$R$70*$A86^$R$71)/($R$69+$A86^$R$71)</f>
        <v>1.61091112111914</v>
      </c>
      <c r="I86" s="9" t="n">
        <f aca="false">(1.617*$A86^1.021)/(0.339+$A86^1.021)</f>
        <v>1.61100323020888</v>
      </c>
      <c r="J86" s="10" t="n">
        <f aca="false">A86*I86</f>
        <v>133.713268107337</v>
      </c>
      <c r="K86" s="11" t="n">
        <f aca="false">E86-J86</f>
        <v>-0.0132681073374101</v>
      </c>
      <c r="M86" s="2" t="n">
        <f aca="false">2*((A86*$C$3)/(PI()*2)-$C$4)</f>
        <v>133.704180410534</v>
      </c>
      <c r="N86" s="0" t="n">
        <f aca="false">M86/A86</f>
        <v>1.61089373988595</v>
      </c>
      <c r="O86" s="11" t="n">
        <f aca="false">E86-M86</f>
        <v>-0.00418041053350748</v>
      </c>
    </row>
    <row r="87" customFormat="false" ht="13" hidden="false" customHeight="false" outlineLevel="0" collapsed="false">
      <c r="A87" s="8" t="n">
        <v>84</v>
      </c>
      <c r="B87" s="8" t="n">
        <v>5.348</v>
      </c>
      <c r="C87" s="8" t="n">
        <v>135.83</v>
      </c>
      <c r="D87" s="8" t="n">
        <v>5.328</v>
      </c>
      <c r="E87" s="8" t="n">
        <v>135.32</v>
      </c>
      <c r="F87" s="8" t="n">
        <f aca="false">E87/A87</f>
        <v>1.61095238095238</v>
      </c>
      <c r="H87" s="9" t="n">
        <f aca="false">($R$68*$R$69+$R$70*$A87^$R$71)/($R$69+$A87^$R$71)</f>
        <v>1.61098371470479</v>
      </c>
      <c r="I87" s="9" t="n">
        <f aca="false">(1.617*$A87^1.021)/(0.339+$A87^1.021)</f>
        <v>1.61107584336216</v>
      </c>
      <c r="J87" s="10" t="n">
        <f aca="false">A87*I87</f>
        <v>135.330370842421</v>
      </c>
      <c r="K87" s="11" t="n">
        <f aca="false">E87-J87</f>
        <v>-0.0103708424212812</v>
      </c>
      <c r="M87" s="2" t="n">
        <f aca="false">2*((A87*$C$3)/(PI()*2)-$C$4)</f>
        <v>135.321194632347</v>
      </c>
      <c r="N87" s="0" t="n">
        <f aca="false">M87/A87</f>
        <v>1.61096660276604</v>
      </c>
      <c r="O87" s="11" t="n">
        <f aca="false">E87-M87</f>
        <v>-0.00119463234716477</v>
      </c>
    </row>
    <row r="88" customFormat="false" ht="13" hidden="false" customHeight="false" outlineLevel="0" collapsed="false">
      <c r="A88" s="8" t="n">
        <v>85</v>
      </c>
      <c r="B88" s="8" t="n">
        <v>5.411</v>
      </c>
      <c r="C88" s="8" t="n">
        <v>137.45</v>
      </c>
      <c r="D88" s="8" t="n">
        <v>5.391</v>
      </c>
      <c r="E88" s="8" t="n">
        <v>136.94</v>
      </c>
      <c r="F88" s="8" t="n">
        <f aca="false">E88/A88</f>
        <v>1.61105882352941</v>
      </c>
      <c r="H88" s="9" t="n">
        <f aca="false">($R$68*$R$69+$R$70*$A88^$R$71)/($R$69+$A88^$R$71)</f>
        <v>1.61105458861952</v>
      </c>
      <c r="I88" s="9" t="n">
        <f aca="false">(1.617*$A88^1.021)/(0.339+$A88^1.021)</f>
        <v>1.61114673655998</v>
      </c>
      <c r="J88" s="10" t="n">
        <f aca="false">A88*I88</f>
        <v>136.947472607598</v>
      </c>
      <c r="K88" s="11" t="n">
        <f aca="false">E88-J88</f>
        <v>-0.00747260759791857</v>
      </c>
      <c r="M88" s="2" t="n">
        <f aca="false">2*((A88*$C$3)/(PI()*2)-$C$4)</f>
        <v>136.938208854161</v>
      </c>
      <c r="N88" s="0" t="n">
        <f aca="false">M88/A88</f>
        <v>1.61103775122542</v>
      </c>
      <c r="O88" s="11" t="n">
        <f aca="false">E88-M88</f>
        <v>0.00179114583917794</v>
      </c>
    </row>
    <row r="89" customFormat="false" ht="13" hidden="false" customHeight="false" outlineLevel="0" collapsed="false">
      <c r="A89" s="8" t="n">
        <v>86</v>
      </c>
      <c r="B89" s="8" t="n">
        <v>5.475</v>
      </c>
      <c r="C89" s="8" t="n">
        <v>139.06</v>
      </c>
      <c r="D89" s="8" t="n">
        <v>5.455</v>
      </c>
      <c r="E89" s="8" t="n">
        <v>138.56</v>
      </c>
      <c r="F89" s="8" t="n">
        <f aca="false">E89/A89</f>
        <v>1.61116279069767</v>
      </c>
      <c r="H89" s="9" t="n">
        <f aca="false">($R$68*$R$69+$R$70*$A89^$R$71)/($R$69+$A89^$R$71)</f>
        <v>1.61112380304863</v>
      </c>
      <c r="I89" s="9" t="n">
        <f aca="false">(1.617*$A89^1.021)/(0.339+$A89^1.021)</f>
        <v>1.61121596999343</v>
      </c>
      <c r="J89" s="10" t="n">
        <f aca="false">A89*I89</f>
        <v>138.564573419435</v>
      </c>
      <c r="K89" s="11" t="n">
        <f aca="false">E89-J89</f>
        <v>-0.00457341943467782</v>
      </c>
      <c r="M89" s="2" t="n">
        <f aca="false">2*((A89*$C$3)/(PI()*2)-$C$4)</f>
        <v>138.555223075974</v>
      </c>
      <c r="N89" s="0" t="n">
        <f aca="false">M89/A89</f>
        <v>1.61110724506947</v>
      </c>
      <c r="O89" s="11" t="n">
        <f aca="false">E89-M89</f>
        <v>0.00477692402554908</v>
      </c>
    </row>
    <row r="90" customFormat="false" ht="13" hidden="false" customHeight="false" outlineLevel="0" collapsed="false">
      <c r="A90" s="8" t="n">
        <v>87</v>
      </c>
      <c r="B90" s="8" t="n">
        <v>5.539</v>
      </c>
      <c r="C90" s="8" t="n">
        <v>140.68</v>
      </c>
      <c r="D90" s="8" t="n">
        <v>5.519</v>
      </c>
      <c r="E90" s="8" t="n">
        <v>140.17</v>
      </c>
      <c r="F90" s="8" t="n">
        <f aca="false">E90/A90</f>
        <v>1.61114942528736</v>
      </c>
      <c r="H90" s="9" t="n">
        <f aca="false">($R$68*$R$69+$R$70*$A90^$R$71)/($R$69+$A90^$R$71)</f>
        <v>1.61119141540602</v>
      </c>
      <c r="I90" s="9" t="n">
        <f aca="false">(1.617*$A90^1.021)/(0.339+$A90^1.021)</f>
        <v>1.61128360108206</v>
      </c>
      <c r="J90" s="10" t="n">
        <f aca="false">A90*I90</f>
        <v>140.18167329414</v>
      </c>
      <c r="K90" s="11" t="n">
        <f aca="false">E90-J90</f>
        <v>-0.0116732941396265</v>
      </c>
      <c r="M90" s="2" t="n">
        <f aca="false">2*((A90*$C$3)/(PI()*2)-$C$4)</f>
        <v>140.172237297788</v>
      </c>
      <c r="N90" s="0" t="n">
        <f aca="false">M90/A90</f>
        <v>1.61117514135389</v>
      </c>
      <c r="O90" s="11" t="n">
        <f aca="false">E90-M90</f>
        <v>-0.00223729778812753</v>
      </c>
    </row>
    <row r="91" customFormat="false" ht="13" hidden="false" customHeight="false" outlineLevel="0" collapsed="false">
      <c r="A91" s="8" t="n">
        <v>88</v>
      </c>
      <c r="B91" s="8" t="n">
        <v>5.602</v>
      </c>
      <c r="C91" s="8" t="n">
        <v>142.3</v>
      </c>
      <c r="D91" s="8" t="n">
        <v>5.582</v>
      </c>
      <c r="E91" s="8" t="n">
        <v>141.79</v>
      </c>
      <c r="F91" s="8" t="n">
        <f aca="false">E91/A91</f>
        <v>1.61125</v>
      </c>
      <c r="H91" s="9" t="n">
        <f aca="false">($R$68*$R$69+$R$70*$A91^$R$71)/($R$69+$A91^$R$71)</f>
        <v>1.61125748049171</v>
      </c>
      <c r="I91" s="9" t="n">
        <f aca="false">(1.617*$A91^1.021)/(0.339+$A91^1.021)</f>
        <v>1.61134968463146</v>
      </c>
      <c r="J91" s="10" t="n">
        <f aca="false">A91*I91</f>
        <v>141.798772247568</v>
      </c>
      <c r="K91" s="11" t="n">
        <f aca="false">E91-J91</f>
        <v>-0.00877224756823125</v>
      </c>
      <c r="M91" s="2" t="n">
        <f aca="false">2*((A91*$C$3)/(PI()*2)-$C$4)</f>
        <v>141.789251519602</v>
      </c>
      <c r="N91" s="0" t="n">
        <f aca="false">M91/A91</f>
        <v>1.61124149454093</v>
      </c>
      <c r="O91" s="11" t="n">
        <f aca="false">E91-M91</f>
        <v>0.000748480398215179</v>
      </c>
    </row>
    <row r="92" customFormat="false" ht="13" hidden="false" customHeight="false" outlineLevel="0" collapsed="false">
      <c r="A92" s="8" t="n">
        <v>89</v>
      </c>
      <c r="B92" s="8" t="n">
        <v>5.666</v>
      </c>
      <c r="C92" s="8" t="n">
        <v>143.91</v>
      </c>
      <c r="D92" s="8" t="n">
        <v>5.646</v>
      </c>
      <c r="E92" s="8" t="n">
        <v>143.41</v>
      </c>
      <c r="F92" s="8" t="n">
        <f aca="false">E92/A92</f>
        <v>1.61134831460674</v>
      </c>
      <c r="H92" s="9" t="n">
        <f aca="false">($R$68*$R$69+$R$70*$A92^$R$71)/($R$69+$A92^$R$71)</f>
        <v>1.6113220506388</v>
      </c>
      <c r="I92" s="9" t="n">
        <f aca="false">(1.617*$A92^1.021)/(0.339+$A92^1.021)</f>
        <v>1.61141427298011</v>
      </c>
      <c r="J92" s="10" t="n">
        <f aca="false">A92*I92</f>
        <v>143.41587029523</v>
      </c>
      <c r="K92" s="11" t="n">
        <f aca="false">E92-J92</f>
        <v>-0.00587029523009619</v>
      </c>
      <c r="M92" s="2" t="n">
        <f aca="false">2*((A92*$C$3)/(PI()*2)-$C$4)</f>
        <v>143.406265741415</v>
      </c>
      <c r="N92" s="0" t="n">
        <f aca="false">M92/A92</f>
        <v>1.61130635664512</v>
      </c>
      <c r="O92" s="11" t="n">
        <f aca="false">E92-M92</f>
        <v>0.00373425858455789</v>
      </c>
    </row>
    <row r="93" customFormat="false" ht="13" hidden="false" customHeight="false" outlineLevel="0" collapsed="false">
      <c r="A93" s="8" t="n">
        <v>90</v>
      </c>
      <c r="B93" s="8" t="n">
        <v>5.73</v>
      </c>
      <c r="C93" s="8" t="n">
        <v>145.53</v>
      </c>
      <c r="D93" s="8" t="n">
        <v>5.71</v>
      </c>
      <c r="E93" s="8" t="n">
        <v>145.02</v>
      </c>
      <c r="F93" s="8" t="n">
        <f aca="false">E93/A93</f>
        <v>1.61133333333333</v>
      </c>
      <c r="H93" s="9" t="n">
        <f aca="false">($R$68*$R$69+$R$70*$A93^$R$71)/($R$69+$A93^$R$71)</f>
        <v>1.61138517585058</v>
      </c>
      <c r="I93" s="9" t="n">
        <f aca="false">(1.617*$A93^1.021)/(0.339+$A93^1.021)</f>
        <v>1.61147741613662</v>
      </c>
      <c r="J93" s="10" t="n">
        <f aca="false">A93*I93</f>
        <v>145.032967452296</v>
      </c>
      <c r="K93" s="11" t="n">
        <f aca="false">E93-J93</f>
        <v>-0.0129674522956691</v>
      </c>
      <c r="M93" s="2" t="n">
        <f aca="false">2*((A93*$C$3)/(PI()*2)-$C$4)</f>
        <v>145.023279963229</v>
      </c>
      <c r="N93" s="0" t="n">
        <f aca="false">M93/A93</f>
        <v>1.61136977736921</v>
      </c>
      <c r="O93" s="11" t="n">
        <f aca="false">E93-M93</f>
        <v>-0.0032799632290903</v>
      </c>
    </row>
    <row r="94" customFormat="false" ht="13" hidden="false" customHeight="false" outlineLevel="0" collapsed="false">
      <c r="A94" s="8" t="n">
        <v>91</v>
      </c>
      <c r="B94" s="8" t="n">
        <v>5.793</v>
      </c>
      <c r="C94" s="8" t="n">
        <v>147.15</v>
      </c>
      <c r="D94" s="8" t="n">
        <v>5.773</v>
      </c>
      <c r="E94" s="8" t="n">
        <v>146.64</v>
      </c>
      <c r="F94" s="8" t="n">
        <f aca="false">E94/A94</f>
        <v>1.61142857142857</v>
      </c>
      <c r="H94" s="9" t="n">
        <f aca="false">($R$68*$R$69+$R$70*$A94^$R$71)/($R$69+$A94^$R$71)</f>
        <v>1.61144690392862</v>
      </c>
      <c r="I94" s="9" t="n">
        <f aca="false">(1.617*$A94^1.021)/(0.339+$A94^1.021)</f>
        <v>1.61153916190773</v>
      </c>
      <c r="J94" s="10" t="n">
        <f aca="false">A94*I94</f>
        <v>146.650063733604</v>
      </c>
      <c r="K94" s="11" t="n">
        <f aca="false">E94-J94</f>
        <v>-0.0100637336035447</v>
      </c>
      <c r="M94" s="2" t="n">
        <f aca="false">2*((A94*$C$3)/(PI()*2)-$C$4)</f>
        <v>146.640294185043</v>
      </c>
      <c r="N94" s="0" t="n">
        <f aca="false">M94/A94</f>
        <v>1.61143180423124</v>
      </c>
      <c r="O94" s="11" t="n">
        <f aca="false">E94-M94</f>
        <v>-0.000294185042776007</v>
      </c>
    </row>
    <row r="95" customFormat="false" ht="13" hidden="false" customHeight="false" outlineLevel="0" collapsed="false">
      <c r="A95" s="8" t="n">
        <v>92</v>
      </c>
      <c r="B95" s="8" t="n">
        <v>5.857</v>
      </c>
      <c r="C95" s="8" t="n">
        <v>148.76</v>
      </c>
      <c r="D95" s="8" t="n">
        <v>5.837</v>
      </c>
      <c r="E95" s="8" t="n">
        <v>148.26</v>
      </c>
      <c r="F95" s="8" t="n">
        <f aca="false">E95/A95</f>
        <v>1.61152173913043</v>
      </c>
      <c r="H95" s="9" t="n">
        <f aca="false">($R$68*$R$69+$R$70*$A95^$R$71)/($R$69+$A95^$R$71)</f>
        <v>1.61150728059254</v>
      </c>
      <c r="I95" s="9" t="n">
        <f aca="false">(1.617*$A95^1.021)/(0.339+$A95^1.021)</f>
        <v>1.61159955601812</v>
      </c>
      <c r="J95" s="10" t="n">
        <f aca="false">A95*I95</f>
        <v>148.267159153667</v>
      </c>
      <c r="K95" s="11" t="n">
        <f aca="false">E95-J95</f>
        <v>-0.00715915366708941</v>
      </c>
      <c r="M95" s="2" t="n">
        <f aca="false">2*((A95*$C$3)/(PI()*2)-$C$4)</f>
        <v>148.257308406856</v>
      </c>
      <c r="N95" s="0" t="n">
        <f aca="false">M95/A95</f>
        <v>1.61149248268322</v>
      </c>
      <c r="O95" s="11" t="n">
        <f aca="false">E95-M95</f>
        <v>0.00269159314359513</v>
      </c>
    </row>
    <row r="96" customFormat="false" ht="13" hidden="false" customHeight="false" outlineLevel="0" collapsed="false">
      <c r="A96" s="8" t="n">
        <v>93</v>
      </c>
      <c r="B96" s="8" t="n">
        <v>5.921</v>
      </c>
      <c r="C96" s="8" t="n">
        <v>150.38</v>
      </c>
      <c r="D96" s="8" t="n">
        <v>5.901</v>
      </c>
      <c r="E96" s="8" t="n">
        <v>149.87</v>
      </c>
      <c r="F96" s="8" t="n">
        <f aca="false">E96/A96</f>
        <v>1.61150537634409</v>
      </c>
      <c r="H96" s="9" t="n">
        <f aca="false">($R$68*$R$69+$R$70*$A96^$R$71)/($R$69+$A96^$R$71)</f>
        <v>1.61156634959198</v>
      </c>
      <c r="I96" s="9" t="n">
        <f aca="false">(1.617*$A96^1.021)/(0.339+$A96^1.021)</f>
        <v>1.61165864222239</v>
      </c>
      <c r="J96" s="10" t="n">
        <f aca="false">A96*I96</f>
        <v>149.884253726682</v>
      </c>
      <c r="K96" s="11" t="n">
        <f aca="false">E96-J96</f>
        <v>-0.0142537266818294</v>
      </c>
      <c r="M96" s="2" t="n">
        <f aca="false">2*((A96*$C$3)/(PI()*2)-$C$4)</f>
        <v>149.87432262867</v>
      </c>
      <c r="N96" s="0" t="n">
        <f aca="false">M96/A96</f>
        <v>1.61155185622226</v>
      </c>
      <c r="O96" s="11" t="n">
        <f aca="false">E96-M96</f>
        <v>-0.00432262867005306</v>
      </c>
    </row>
    <row r="97" customFormat="false" ht="13" hidden="false" customHeight="false" outlineLevel="0" collapsed="false">
      <c r="A97" s="8" t="n">
        <v>94</v>
      </c>
      <c r="B97" s="8" t="n">
        <v>5.984</v>
      </c>
      <c r="C97" s="8" t="n">
        <v>152</v>
      </c>
      <c r="D97" s="8" t="n">
        <v>5.964</v>
      </c>
      <c r="E97" s="8" t="n">
        <v>151.49</v>
      </c>
      <c r="F97" s="8" t="n">
        <f aca="false">E97/A97</f>
        <v>1.61159574468085</v>
      </c>
      <c r="H97" s="9" t="n">
        <f aca="false">($R$68*$R$69+$R$70*$A97^$R$71)/($R$69+$A97^$R$71)</f>
        <v>1.61162415281152</v>
      </c>
      <c r="I97" s="9" t="n">
        <f aca="false">(1.617*$A97^1.021)/(0.339+$A97^1.021)</f>
        <v>1.61171646240992</v>
      </c>
      <c r="J97" s="10" t="n">
        <f aca="false">A97*I97</f>
        <v>151.501347466532</v>
      </c>
      <c r="K97" s="11" t="n">
        <f aca="false">E97-J97</f>
        <v>-0.0113474665322997</v>
      </c>
      <c r="M97" s="2" t="n">
        <f aca="false">2*((A97*$C$3)/(PI()*2)-$C$4)</f>
        <v>151.491336850484</v>
      </c>
      <c r="N97" s="0" t="n">
        <f aca="false">M97/A97</f>
        <v>1.61160996649451</v>
      </c>
      <c r="O97" s="11" t="n">
        <f aca="false">E97-M97</f>
        <v>-0.00133685048371035</v>
      </c>
    </row>
    <row r="98" customFormat="false" ht="13" hidden="false" customHeight="false" outlineLevel="0" collapsed="false">
      <c r="A98" s="8" t="n">
        <v>95</v>
      </c>
      <c r="B98" s="8" t="n">
        <v>6.048</v>
      </c>
      <c r="C98" s="8" t="n">
        <v>153.62</v>
      </c>
      <c r="D98" s="8" t="n">
        <v>6.028</v>
      </c>
      <c r="E98" s="8" t="n">
        <v>153.11</v>
      </c>
      <c r="F98" s="8" t="n">
        <f aca="false">E98/A98</f>
        <v>1.61168421052632</v>
      </c>
      <c r="H98" s="9" t="n">
        <f aca="false">($R$68*$R$69+$R$70*$A98^$R$71)/($R$69+$A98^$R$71)</f>
        <v>1.61168073036886</v>
      </c>
      <c r="I98" s="9" t="n">
        <f aca="false">(1.617*$A98^1.021)/(0.339+$A98^1.021)</f>
        <v>1.61177305670315</v>
      </c>
      <c r="J98" s="10" t="n">
        <f aca="false">A98*I98</f>
        <v>153.118440386799</v>
      </c>
      <c r="K98" s="11" t="n">
        <f aca="false">E98-J98</f>
        <v>-0.00844038679923642</v>
      </c>
      <c r="M98" s="2" t="n">
        <f aca="false">2*((A98*$C$3)/(PI()*2)-$C$4)</f>
        <v>153.108351072297</v>
      </c>
      <c r="N98" s="0" t="n">
        <f aca="false">M98/A98</f>
        <v>1.6116668533926</v>
      </c>
      <c r="O98" s="11" t="n">
        <f aca="false">E98-M98</f>
        <v>0.00164892770263236</v>
      </c>
    </row>
    <row r="99" customFormat="false" ht="13" hidden="false" customHeight="false" outlineLevel="0" collapsed="false">
      <c r="A99" s="8" t="n">
        <v>96</v>
      </c>
      <c r="B99" s="8" t="n">
        <v>6.112</v>
      </c>
      <c r="C99" s="8" t="n">
        <v>155.23</v>
      </c>
      <c r="D99" s="8" t="n">
        <v>6.092</v>
      </c>
      <c r="E99" s="8" t="n">
        <v>154.73</v>
      </c>
      <c r="F99" s="8" t="n">
        <f aca="false">E99/A99</f>
        <v>1.61177083333333</v>
      </c>
      <c r="H99" s="9" t="n">
        <f aca="false">($R$68*$R$69+$R$70*$A99^$R$71)/($R$69+$A99^$R$71)</f>
        <v>1.61173612070696</v>
      </c>
      <c r="I99" s="9" t="n">
        <f aca="false">(1.617*$A99^1.021)/(0.339+$A99^1.021)</f>
        <v>1.61182846354965</v>
      </c>
      <c r="J99" s="10" t="n">
        <f aca="false">A99*I99</f>
        <v>154.735532500766</v>
      </c>
      <c r="K99" s="11" t="n">
        <f aca="false">E99-J99</f>
        <v>-0.00553250076629297</v>
      </c>
      <c r="M99" s="2" t="n">
        <f aca="false">2*((A99*$C$3)/(PI()*2)-$C$4)</f>
        <v>154.725365294111</v>
      </c>
      <c r="N99" s="0" t="n">
        <f aca="false">M99/A99</f>
        <v>1.61172255514699</v>
      </c>
      <c r="O99" s="11" t="n">
        <f aca="false">E99-M99</f>
        <v>0.00463470588894666</v>
      </c>
    </row>
    <row r="100" customFormat="false" ht="13" hidden="false" customHeight="false" outlineLevel="0" collapsed="false">
      <c r="A100" s="8" t="n">
        <v>97</v>
      </c>
      <c r="B100" s="8" t="n">
        <v>6.175</v>
      </c>
      <c r="C100" s="8" t="n">
        <v>156.85</v>
      </c>
      <c r="D100" s="8" t="n">
        <v>6.155</v>
      </c>
      <c r="E100" s="8" t="n">
        <v>156.34</v>
      </c>
      <c r="F100" s="8" t="n">
        <f aca="false">E100/A100</f>
        <v>1.61175257731959</v>
      </c>
      <c r="H100" s="9" t="n">
        <f aca="false">($R$68*$R$69+$R$70*$A100^$R$71)/($R$69+$A100^$R$71)</f>
        <v>1.61179036068043</v>
      </c>
      <c r="I100" s="9" t="n">
        <f aca="false">(1.617*$A100^1.021)/(0.339+$A100^1.021)</f>
        <v>1.61188271980853</v>
      </c>
      <c r="J100" s="10" t="n">
        <f aca="false">A100*I100</f>
        <v>156.352623821427</v>
      </c>
      <c r="K100" s="11" t="n">
        <f aca="false">E100-J100</f>
        <v>-0.0126238214271552</v>
      </c>
      <c r="M100" s="2" t="n">
        <f aca="false">2*((A100*$C$3)/(PI()*2)-$C$4)</f>
        <v>156.342379515925</v>
      </c>
      <c r="N100" s="0" t="n">
        <f aca="false">M100/A100</f>
        <v>1.61177710841159</v>
      </c>
      <c r="O100" s="11" t="n">
        <f aca="false">E100-M100</f>
        <v>-0.00237951592467311</v>
      </c>
    </row>
    <row r="101" customFormat="false" ht="13" hidden="false" customHeight="false" outlineLevel="0" collapsed="false">
      <c r="A101" s="8" t="n">
        <v>98</v>
      </c>
      <c r="B101" s="8" t="n">
        <v>6.239</v>
      </c>
      <c r="C101" s="8" t="n">
        <v>158.47</v>
      </c>
      <c r="D101" s="8" t="n">
        <v>6.219</v>
      </c>
      <c r="E101" s="8" t="n">
        <v>157.96</v>
      </c>
      <c r="F101" s="8" t="n">
        <f aca="false">E101/A101</f>
        <v>1.61183673469388</v>
      </c>
      <c r="H101" s="9" t="n">
        <f aca="false">($R$68*$R$69+$R$70*$A101^$R$71)/($R$69+$A101^$R$71)</f>
        <v>1.61184348563665</v>
      </c>
      <c r="I101" s="9" t="n">
        <f aca="false">(1.617*$A101^1.021)/(0.339+$A101^1.021)</f>
        <v>1.61193586083156</v>
      </c>
      <c r="J101" s="10" t="n">
        <f aca="false">A101*I101</f>
        <v>157.969714361492</v>
      </c>
      <c r="K101" s="11" t="n">
        <f aca="false">E101-J101</f>
        <v>-0.00971436149239935</v>
      </c>
      <c r="M101" s="2" t="n">
        <f aca="false">2*((A101*$C$3)/(PI()*2)-$C$4)</f>
        <v>157.959393737738</v>
      </c>
      <c r="N101" s="0" t="n">
        <f aca="false">M101/A101</f>
        <v>1.61183054834427</v>
      </c>
      <c r="O101" s="11" t="n">
        <f aca="false">E101-M101</f>
        <v>0.000606262261641177</v>
      </c>
    </row>
    <row r="102" customFormat="false" ht="13" hidden="false" customHeight="false" outlineLevel="0" collapsed="false">
      <c r="A102" s="8" t="n">
        <v>99</v>
      </c>
      <c r="B102" s="8" t="n">
        <v>6.303</v>
      </c>
      <c r="C102" s="8" t="n">
        <v>160.08</v>
      </c>
      <c r="D102" s="8" t="n">
        <v>6.283</v>
      </c>
      <c r="E102" s="8" t="n">
        <v>159.58</v>
      </c>
      <c r="F102" s="8" t="n">
        <f aca="false">E102/A102</f>
        <v>1.61191919191919</v>
      </c>
      <c r="H102" s="9" t="n">
        <f aca="false">($R$68*$R$69+$R$70*$A102^$R$71)/($R$69+$A102^$R$71)</f>
        <v>1.61189552949195</v>
      </c>
      <c r="I102" s="9" t="n">
        <f aca="false">(1.617*$A102^1.021)/(0.339+$A102^1.021)</f>
        <v>1.61198792053935</v>
      </c>
      <c r="J102" s="10" t="n">
        <f aca="false">A102*I102</f>
        <v>159.586804133396</v>
      </c>
      <c r="K102" s="11" t="n">
        <f aca="false">E102-J102</f>
        <v>-0.00680413339608776</v>
      </c>
      <c r="M102" s="2" t="n">
        <f aca="false">2*((A102*$C$3)/(PI()*2)-$C$4)</f>
        <v>159.576407959552</v>
      </c>
      <c r="N102" s="0" t="n">
        <f aca="false">M102/A102</f>
        <v>1.61188290868234</v>
      </c>
      <c r="O102" s="11" t="n">
        <f aca="false">E102-M102</f>
        <v>0.00359204044801231</v>
      </c>
    </row>
    <row r="103" customFormat="false" ht="13" hidden="false" customHeight="false" outlineLevel="0" collapsed="false">
      <c r="A103" s="8" t="n">
        <v>100</v>
      </c>
      <c r="B103" s="8" t="n">
        <v>6.366</v>
      </c>
      <c r="C103" s="8" t="n">
        <v>161.7</v>
      </c>
      <c r="D103" s="8" t="n">
        <v>6.346</v>
      </c>
      <c r="E103" s="8" t="n">
        <v>161.19</v>
      </c>
      <c r="F103" s="8" t="n">
        <f aca="false">E103/A103</f>
        <v>1.6119</v>
      </c>
      <c r="H103" s="9" t="n">
        <f aca="false">($R$68*$R$69+$R$70*$A103^$R$71)/($R$69+$A103^$R$71)</f>
        <v>1.61194652480323</v>
      </c>
      <c r="I103" s="9" t="n">
        <f aca="false">(1.617*$A103^1.021)/(0.339+$A103^1.021)</f>
        <v>1.61203893149302</v>
      </c>
      <c r="J103" s="10" t="n">
        <f aca="false">A103*I103</f>
        <v>161.203893149302</v>
      </c>
      <c r="K103" s="11" t="n">
        <f aca="false">E103-J103</f>
        <v>-0.0138931493024472</v>
      </c>
      <c r="M103" s="2" t="n">
        <f aca="false">2*((A103*$C$3)/(PI()*2)-$C$4)</f>
        <v>161.193422181366</v>
      </c>
      <c r="N103" s="0" t="n">
        <f aca="false">M103/A103</f>
        <v>1.61193422181366</v>
      </c>
      <c r="O103" s="11" t="n">
        <f aca="false">E103-M103</f>
        <v>-0.0034221813656643</v>
      </c>
    </row>
    <row r="104" customFormat="false" ht="13" hidden="false" customHeight="false" outlineLevel="0" collapsed="false">
      <c r="A104" s="8" t="n">
        <v>101</v>
      </c>
      <c r="B104" s="8" t="n">
        <v>6.43</v>
      </c>
      <c r="C104" s="8" t="n">
        <v>163.32</v>
      </c>
      <c r="D104" s="8" t="n">
        <v>6.41</v>
      </c>
      <c r="E104" s="8" t="n">
        <v>162.81</v>
      </c>
      <c r="F104" s="8" t="n">
        <f aca="false">E104/A104</f>
        <v>1.6119801980198</v>
      </c>
      <c r="H104" s="9" t="n">
        <f aca="false">($R$68*$R$69+$R$70*$A104^$R$71)/($R$69+$A104^$R$71)</f>
        <v>1.61199650283535</v>
      </c>
      <c r="I104" s="9" t="n">
        <f aca="false">(1.617*$A104^1.021)/(0.339+$A104^1.021)</f>
        <v>1.61208892496151</v>
      </c>
      <c r="J104" s="10" t="n">
        <f aca="false">A104*I104</f>
        <v>162.820981421113</v>
      </c>
      <c r="K104" s="11" t="n">
        <f aca="false">E104-J104</f>
        <v>-0.0109814211124899</v>
      </c>
      <c r="M104" s="2" t="n">
        <f aca="false">2*((A104*$C$3)/(PI()*2)-$C$4)</f>
        <v>162.810436403179</v>
      </c>
      <c r="N104" s="0" t="n">
        <f aca="false">M104/A104</f>
        <v>1.61198451884336</v>
      </c>
      <c r="O104" s="11" t="n">
        <f aca="false">E104-M104</f>
        <v>-0.000436403179321587</v>
      </c>
    </row>
    <row r="105" customFormat="false" ht="13" hidden="false" customHeight="false" outlineLevel="0" collapsed="false">
      <c r="A105" s="8" t="n">
        <v>102</v>
      </c>
      <c r="B105" s="8" t="n">
        <v>6.494</v>
      </c>
      <c r="C105" s="8" t="n">
        <v>164.94</v>
      </c>
      <c r="D105" s="8" t="n">
        <v>6.474</v>
      </c>
      <c r="E105" s="8" t="n">
        <v>164.43</v>
      </c>
      <c r="F105" s="8" t="n">
        <f aca="false">E105/A105</f>
        <v>1.61205882352941</v>
      </c>
      <c r="H105" s="9" t="n">
        <f aca="false">($R$68*$R$69+$R$70*$A105^$R$71)/($R$69+$A105^$R$71)</f>
        <v>1.6120454936245</v>
      </c>
      <c r="I105" s="9" t="n">
        <f aca="false">(1.617*$A105^1.021)/(0.339+$A105^1.021)</f>
        <v>1.612137930985</v>
      </c>
      <c r="J105" s="10" t="n">
        <f aca="false">A105*I105</f>
        <v>164.43806896047</v>
      </c>
      <c r="K105" s="11" t="n">
        <f aca="false">E105-J105</f>
        <v>-0.00806896047032524</v>
      </c>
      <c r="M105" s="2" t="n">
        <f aca="false">2*((A105*$C$3)/(PI()*2)-$C$4)</f>
        <v>164.427450624993</v>
      </c>
      <c r="N105" s="0" t="n">
        <f aca="false">M105/A105</f>
        <v>1.61203382965679</v>
      </c>
      <c r="O105" s="11" t="n">
        <f aca="false">E105-M105</f>
        <v>0.00254937500704955</v>
      </c>
    </row>
    <row r="106" customFormat="false" ht="13" hidden="false" customHeight="false" outlineLevel="0" collapsed="false">
      <c r="A106" s="8" t="n">
        <v>103</v>
      </c>
      <c r="B106" s="8" t="n">
        <v>6.557</v>
      </c>
      <c r="C106" s="8" t="n">
        <v>166.55</v>
      </c>
      <c r="D106" s="8" t="n">
        <v>6.537</v>
      </c>
      <c r="E106" s="8" t="n">
        <v>166.04</v>
      </c>
      <c r="F106" s="8" t="n">
        <f aca="false">E106/A106</f>
        <v>1.61203883495146</v>
      </c>
      <c r="H106" s="9" t="n">
        <f aca="false">($R$68*$R$69+$R$70*$A106^$R$71)/($R$69+$A106^$R$71)</f>
        <v>1.61209352603795</v>
      </c>
      <c r="I106" s="9" t="n">
        <f aca="false">(1.617*$A106^1.021)/(0.339+$A106^1.021)</f>
        <v>1.61218597843466</v>
      </c>
      <c r="J106" s="10" t="n">
        <f aca="false">A106*I106</f>
        <v>166.05515577877</v>
      </c>
      <c r="K106" s="11" t="n">
        <f aca="false">E106-J106</f>
        <v>-0.0151557787695538</v>
      </c>
      <c r="M106" s="2" t="n">
        <f aca="false">2*((A106*$C$3)/(PI()*2)-$C$4)</f>
        <v>166.044464846807</v>
      </c>
      <c r="N106" s="0" t="n">
        <f aca="false">M106/A106</f>
        <v>1.61208218297871</v>
      </c>
      <c r="O106" s="11" t="n">
        <f aca="false">E106-M106</f>
        <v>-0.00446484680662707</v>
      </c>
    </row>
    <row r="107" customFormat="false" ht="13" hidden="false" customHeight="false" outlineLevel="0" collapsed="false">
      <c r="A107" s="8" t="n">
        <v>104</v>
      </c>
      <c r="B107" s="8" t="n">
        <v>6.621</v>
      </c>
      <c r="C107" s="8" t="n">
        <v>168.17</v>
      </c>
      <c r="D107" s="8" t="n">
        <v>6.601</v>
      </c>
      <c r="E107" s="8" t="n">
        <v>167.66</v>
      </c>
      <c r="F107" s="8" t="n">
        <f aca="false">E107/A107</f>
        <v>1.61211538461538</v>
      </c>
      <c r="H107" s="9" t="n">
        <f aca="false">($R$68*$R$69+$R$70*$A107^$R$71)/($R$69+$A107^$R$71)</f>
        <v>1.61214062783024</v>
      </c>
      <c r="I107" s="9" t="n">
        <f aca="false">(1.617*$A107^1.021)/(0.339+$A107^1.021)</f>
        <v>1.61223309506884</v>
      </c>
      <c r="J107" s="10" t="n">
        <f aca="false">A107*I107</f>
        <v>167.672241887159</v>
      </c>
      <c r="K107" s="11" t="n">
        <f aca="false">E107-J107</f>
        <v>-0.0122418871593197</v>
      </c>
      <c r="M107" s="2" t="n">
        <f aca="false">2*((A107*$C$3)/(PI()*2)-$C$4)</f>
        <v>167.66147906862</v>
      </c>
      <c r="N107" s="0" t="n">
        <f aca="false">M107/A107</f>
        <v>1.61212960642904</v>
      </c>
      <c r="O107" s="11" t="n">
        <f aca="false">E107-M107</f>
        <v>-0.00147906862031277</v>
      </c>
    </row>
    <row r="108" customFormat="false" ht="13" hidden="false" customHeight="false" outlineLevel="0" collapsed="false">
      <c r="A108" s="8" t="n">
        <v>105</v>
      </c>
      <c r="B108" s="8" t="n">
        <v>6.684</v>
      </c>
      <c r="C108" s="8" t="n">
        <v>169.79</v>
      </c>
      <c r="D108" s="8" t="n">
        <v>6.664</v>
      </c>
      <c r="E108" s="8" t="n">
        <v>169.28</v>
      </c>
      <c r="F108" s="8" t="n">
        <f aca="false">E108/A108</f>
        <v>1.61219047619048</v>
      </c>
      <c r="H108" s="9" t="n">
        <f aca="false">($R$68*$R$69+$R$70*$A108^$R$71)/($R$69+$A108^$R$71)</f>
        <v>1.61218682569632</v>
      </c>
      <c r="I108" s="9" t="n">
        <f aca="false">(1.617*$A108^1.021)/(0.339+$A108^1.021)</f>
        <v>1.6122793075862</v>
      </c>
      <c r="J108" s="10" t="n">
        <f aca="false">A108*I108</f>
        <v>169.289327296551</v>
      </c>
      <c r="K108" s="11" t="n">
        <f aca="false">E108-J108</f>
        <v>-0.00932729655053777</v>
      </c>
      <c r="M108" s="2" t="n">
        <f aca="false">2*((A108*$C$3)/(PI()*2)-$C$4)</f>
        <v>169.278493290434</v>
      </c>
      <c r="N108" s="0" t="n">
        <f aca="false">M108/A108</f>
        <v>1.61217612657556</v>
      </c>
      <c r="O108" s="11" t="n">
        <f aca="false">E108-M108</f>
        <v>0.00150670956605836</v>
      </c>
    </row>
    <row r="109" customFormat="false" ht="13" hidden="false" customHeight="false" outlineLevel="0" collapsed="false">
      <c r="A109" s="8" t="n">
        <v>106</v>
      </c>
      <c r="B109" s="8" t="n">
        <v>6.748</v>
      </c>
      <c r="C109" s="8" t="n">
        <v>171.4</v>
      </c>
      <c r="D109" s="8" t="n">
        <v>6.728</v>
      </c>
      <c r="E109" s="8" t="n">
        <v>170.9</v>
      </c>
      <c r="F109" s="8" t="n">
        <f aca="false">E109/A109</f>
        <v>1.6122641509434</v>
      </c>
      <c r="H109" s="9" t="n">
        <f aca="false">($R$68*$R$69+$R$70*$A109^$R$71)/($R$69+$A109^$R$71)</f>
        <v>1.61223214532149</v>
      </c>
      <c r="I109" s="9" t="n">
        <f aca="false">(1.617*$A109^1.021)/(0.339+$A109^1.021)</f>
        <v>1.61232464167568</v>
      </c>
      <c r="J109" s="10" t="n">
        <f aca="false">A109*I109</f>
        <v>170.906412017622</v>
      </c>
      <c r="K109" s="11" t="n">
        <f aca="false">E109-J109</f>
        <v>-0.00641201762158516</v>
      </c>
      <c r="M109" s="2" t="n">
        <f aca="false">2*((A109*$C$3)/(PI()*2)-$C$4)</f>
        <v>170.895507512248</v>
      </c>
      <c r="N109" s="0" t="n">
        <f aca="false">M109/A109</f>
        <v>1.61222176898347</v>
      </c>
      <c r="O109" s="11" t="n">
        <f aca="false">E109-M109</f>
        <v>0.00449248775240108</v>
      </c>
    </row>
    <row r="110" customFormat="false" ht="13" hidden="false" customHeight="false" outlineLevel="0" collapsed="false">
      <c r="A110" s="8" t="n">
        <v>107</v>
      </c>
      <c r="B110" s="8" t="n">
        <v>6.812</v>
      </c>
      <c r="C110" s="8" t="n">
        <v>173.02</v>
      </c>
      <c r="D110" s="8" t="n">
        <v>6.792</v>
      </c>
      <c r="E110" s="8" t="n">
        <v>172.51</v>
      </c>
      <c r="F110" s="8" t="n">
        <f aca="false">E110/A110</f>
        <v>1.61224299065421</v>
      </c>
      <c r="H110" s="9" t="n">
        <f aca="false">($R$68*$R$69+$R$70*$A110^$R$71)/($R$69+$A110^$R$71)</f>
        <v>1.61227661142871</v>
      </c>
      <c r="I110" s="9" t="n">
        <f aca="false">(1.617*$A110^1.021)/(0.339+$A110^1.021)</f>
        <v>1.61236912206378</v>
      </c>
      <c r="J110" s="10" t="n">
        <f aca="false">A110*I110</f>
        <v>172.523496060824</v>
      </c>
      <c r="K110" s="11" t="n">
        <f aca="false">E110-J110</f>
        <v>-0.0134960608243375</v>
      </c>
      <c r="M110" s="2" t="n">
        <f aca="false">2*((A110*$C$3)/(PI()*2)-$C$4)</f>
        <v>172.512521734061</v>
      </c>
      <c r="N110" s="0" t="n">
        <f aca="false">M110/A110</f>
        <v>1.61226655826225</v>
      </c>
      <c r="O110" s="11" t="n">
        <f aca="false">E110-M110</f>
        <v>-0.00252173406127554</v>
      </c>
    </row>
    <row r="111" customFormat="false" ht="13" hidden="false" customHeight="false" outlineLevel="0" collapsed="false">
      <c r="A111" s="8" t="n">
        <v>108</v>
      </c>
      <c r="B111" s="8" t="n">
        <v>6.875</v>
      </c>
      <c r="C111" s="8" t="n">
        <v>174.64</v>
      </c>
      <c r="D111" s="8" t="n">
        <v>6.855</v>
      </c>
      <c r="E111" s="8" t="n">
        <v>174.13</v>
      </c>
      <c r="F111" s="8" t="n">
        <f aca="false">E111/A111</f>
        <v>1.61231481481481</v>
      </c>
      <c r="H111" s="9" t="n">
        <f aca="false">($R$68*$R$69+$R$70*$A111^$R$71)/($R$69+$A111^$R$71)</f>
        <v>1.61232024782319</v>
      </c>
      <c r="I111" s="9" t="n">
        <f aca="false">(1.617*$A111^1.021)/(0.339+$A111^1.021)</f>
        <v>1.61241277255916</v>
      </c>
      <c r="J111" s="10" t="n">
        <f aca="false">A111*I111</f>
        <v>174.14057943639</v>
      </c>
      <c r="K111" s="11" t="n">
        <f aca="false">E111-J111</f>
        <v>-0.01057943638952</v>
      </c>
      <c r="M111" s="2" t="n">
        <f aca="false">2*((A111*$C$3)/(PI()*2)-$C$4)</f>
        <v>174.129535955875</v>
      </c>
      <c r="N111" s="0" t="n">
        <f aca="false">M111/A111</f>
        <v>1.61231051810995</v>
      </c>
      <c r="O111" s="11" t="n">
        <f aca="false">E111-M111</f>
        <v>0.000464044125095597</v>
      </c>
    </row>
    <row r="112" customFormat="false" ht="13" hidden="false" customHeight="false" outlineLevel="0" collapsed="false">
      <c r="A112" s="8" t="n">
        <v>109</v>
      </c>
      <c r="B112" s="8" t="n">
        <v>6.939</v>
      </c>
      <c r="C112" s="8" t="n">
        <v>176.25</v>
      </c>
      <c r="D112" s="8" t="n">
        <v>6.919</v>
      </c>
      <c r="E112" s="8" t="n">
        <v>175.75</v>
      </c>
      <c r="F112" s="8" t="n">
        <f aca="false">E112/A112</f>
        <v>1.61238532110092</v>
      </c>
      <c r="H112" s="9" t="n">
        <f aca="false">($R$68*$R$69+$R$70*$A112^$R$71)/($R$69+$A112^$R$71)</f>
        <v>1.6123630774345</v>
      </c>
      <c r="I112" s="9" t="n">
        <f aca="false">(1.617*$A112^1.021)/(0.339+$A112^1.021)</f>
        <v>1.61245561609479</v>
      </c>
      <c r="J112" s="10" t="n">
        <f aca="false">A112*I112</f>
        <v>175.757662154333</v>
      </c>
      <c r="K112" s="11" t="n">
        <f aca="false">E112-J112</f>
        <v>-0.00766215433253592</v>
      </c>
      <c r="M112" s="2" t="n">
        <f aca="false">2*((A112*$C$3)/(PI()*2)-$C$4)</f>
        <v>175.746550177689</v>
      </c>
      <c r="N112" s="0" t="n">
        <f aca="false">M112/A112</f>
        <v>1.61235367135494</v>
      </c>
      <c r="O112" s="11" t="n">
        <f aca="false">E112-M112</f>
        <v>0.00344982231140989</v>
      </c>
    </row>
    <row r="113" customFormat="false" ht="13" hidden="false" customHeight="false" outlineLevel="0" collapsed="false">
      <c r="A113" s="8" t="n">
        <v>110</v>
      </c>
      <c r="B113" s="8" t="n">
        <v>7.003</v>
      </c>
      <c r="C113" s="8" t="n">
        <v>177.87</v>
      </c>
      <c r="D113" s="8" t="n">
        <v>6.983</v>
      </c>
      <c r="E113" s="8" t="n">
        <v>177.36</v>
      </c>
      <c r="F113" s="8" t="n">
        <f aca="false">E113/A113</f>
        <v>1.61236363636364</v>
      </c>
      <c r="H113" s="9" t="n">
        <f aca="false">($R$68*$R$69+$R$70*$A113^$R$71)/($R$69+$A113^$R$71)</f>
        <v>1.61240512235649</v>
      </c>
      <c r="I113" s="9" t="n">
        <f aca="false">(1.617*$A113^1.021)/(0.339+$A113^1.021)</f>
        <v>1.61249767476781</v>
      </c>
      <c r="J113" s="10" t="n">
        <f aca="false">A113*I113</f>
        <v>177.374744224459</v>
      </c>
      <c r="K113" s="11" t="n">
        <f aca="false">E113-J113</f>
        <v>-0.0147442244586671</v>
      </c>
      <c r="M113" s="2" t="n">
        <f aca="false">2*((A113*$C$3)/(PI()*2)-$C$4)</f>
        <v>177.363564399502</v>
      </c>
      <c r="N113" s="0" t="n">
        <f aca="false">M113/A113</f>
        <v>1.61239603999547</v>
      </c>
      <c r="O113" s="11" t="n">
        <f aca="false">E113-M113</f>
        <v>-0.00356439950220988</v>
      </c>
    </row>
    <row r="114" customFormat="false" ht="13" hidden="false" customHeight="false" outlineLevel="0" collapsed="false">
      <c r="A114" s="8" t="n">
        <v>111</v>
      </c>
      <c r="B114" s="8" t="n">
        <v>7.066</v>
      </c>
      <c r="C114" s="8" t="n">
        <v>179.49</v>
      </c>
      <c r="D114" s="8" t="n">
        <v>7.046</v>
      </c>
      <c r="E114" s="8" t="n">
        <v>178.98</v>
      </c>
      <c r="F114" s="8" t="n">
        <f aca="false">E114/A114</f>
        <v>1.61243243243243</v>
      </c>
      <c r="H114" s="9" t="n">
        <f aca="false">($R$68*$R$69+$R$70*$A114^$R$71)/($R$69+$A114^$R$71)</f>
        <v>1.61244640388493</v>
      </c>
      <c r="I114" s="9" t="n">
        <f aca="false">(1.617*$A114^1.021)/(0.339+$A114^1.021)</f>
        <v>1.61253896987719</v>
      </c>
      <c r="J114" s="10" t="n">
        <f aca="false">A114*I114</f>
        <v>178.991825656368</v>
      </c>
      <c r="K114" s="11" t="n">
        <f aca="false">E114-J114</f>
        <v>-0.0118256563683872</v>
      </c>
      <c r="M114" s="2" t="n">
        <f aca="false">2*((A114*$C$3)/(PI()*2)-$C$4)</f>
        <v>178.980578621316</v>
      </c>
      <c r="N114" s="0" t="n">
        <f aca="false">M114/A114</f>
        <v>1.61243764523708</v>
      </c>
      <c r="O114" s="11" t="n">
        <f aca="false">E114-M114</f>
        <v>-0.000578621315895589</v>
      </c>
    </row>
    <row r="115" customFormat="false" ht="13" hidden="false" customHeight="false" outlineLevel="0" collapsed="false">
      <c r="A115" s="8" t="n">
        <v>112</v>
      </c>
      <c r="B115" s="8" t="n">
        <v>7.13</v>
      </c>
      <c r="C115" s="8" t="n">
        <v>181.11</v>
      </c>
      <c r="D115" s="8" t="n">
        <v>7.11</v>
      </c>
      <c r="E115" s="8" t="n">
        <v>180.6</v>
      </c>
      <c r="F115" s="8" t="n">
        <f aca="false">E115/A115</f>
        <v>1.6125</v>
      </c>
      <c r="H115" s="9" t="n">
        <f aca="false">($R$68*$R$69+$R$70*$A115^$R$71)/($R$69+$A115^$R$71)</f>
        <v>1.6124869425532</v>
      </c>
      <c r="I115" s="9" t="n">
        <f aca="false">(1.617*$A115^1.021)/(0.339+$A115^1.021)</f>
        <v>1.61257952195949</v>
      </c>
      <c r="J115" s="10" t="n">
        <f aca="false">A115*I115</f>
        <v>180.608906459462</v>
      </c>
      <c r="K115" s="11" t="n">
        <f aca="false">E115-J115</f>
        <v>-0.0089064594624233</v>
      </c>
      <c r="M115" s="2" t="n">
        <f aca="false">2*((A115*$C$3)/(PI()*2)-$C$4)</f>
        <v>180.59759284313</v>
      </c>
      <c r="N115" s="0" t="n">
        <f aca="false">M115/A115</f>
        <v>1.61247850752794</v>
      </c>
      <c r="O115" s="11" t="n">
        <f aca="false">E115-M115</f>
        <v>0.00240715687044712</v>
      </c>
    </row>
    <row r="116" customFormat="false" ht="13" hidden="false" customHeight="false" outlineLevel="0" collapsed="false">
      <c r="A116" s="8" t="n">
        <v>113</v>
      </c>
      <c r="B116" s="8" t="n">
        <v>7.194</v>
      </c>
      <c r="C116" s="8" t="n">
        <v>182.72</v>
      </c>
      <c r="D116" s="8" t="n">
        <v>7.174</v>
      </c>
      <c r="E116" s="8" t="n">
        <v>182.21</v>
      </c>
      <c r="F116" s="8" t="n">
        <f aca="false">E116/A116</f>
        <v>1.61247787610619</v>
      </c>
      <c r="H116" s="9" t="n">
        <f aca="false">($R$68*$R$69+$R$70*$A116^$R$71)/($R$69+$A116^$R$71)</f>
        <v>1.61252675816609</v>
      </c>
      <c r="I116" s="9" t="n">
        <f aca="false">(1.617*$A116^1.021)/(0.339+$A116^1.021)</f>
        <v>1.61261935082254</v>
      </c>
      <c r="J116" s="10" t="n">
        <f aca="false">A116*I116</f>
        <v>182.225986642947</v>
      </c>
      <c r="K116" s="11" t="n">
        <f aca="false">E116-J116</f>
        <v>-0.015986642946956</v>
      </c>
      <c r="M116" s="2" t="n">
        <f aca="false">2*((A116*$C$3)/(PI()*2)-$C$4)</f>
        <v>182.214607064943</v>
      </c>
      <c r="N116" s="0" t="n">
        <f aca="false">M116/A116</f>
        <v>1.61251864659242</v>
      </c>
      <c r="O116" s="11" t="n">
        <f aca="false">E116-M116</f>
        <v>-0.00460706494317265</v>
      </c>
    </row>
    <row r="117" customFormat="false" ht="13" hidden="false" customHeight="false" outlineLevel="0" collapsed="false">
      <c r="A117" s="8" t="n">
        <v>114</v>
      </c>
      <c r="B117" s="8" t="n">
        <v>7.257</v>
      </c>
      <c r="C117" s="8" t="n">
        <v>184.34</v>
      </c>
      <c r="D117" s="8" t="n">
        <v>7.237</v>
      </c>
      <c r="E117" s="8" t="n">
        <v>183.83</v>
      </c>
      <c r="F117" s="8" t="n">
        <f aca="false">E117/A117</f>
        <v>1.61254385964912</v>
      </c>
      <c r="H117" s="9" t="n">
        <f aca="false">($R$68*$R$69+$R$70*$A117^$R$71)/($R$69+$A117^$R$71)</f>
        <v>1.61256586983177</v>
      </c>
      <c r="I117" s="9" t="n">
        <f aca="false">(1.617*$A117^1.021)/(0.339+$A117^1.021)</f>
        <v>1.61265847557753</v>
      </c>
      <c r="J117" s="10" t="n">
        <f aca="false">A117*I117</f>
        <v>183.843066215838</v>
      </c>
      <c r="K117" s="11" t="n">
        <f aca="false">E117-J117</f>
        <v>-0.0130662158381369</v>
      </c>
      <c r="M117" s="2" t="n">
        <f aca="false">2*((A117*$C$3)/(PI()*2)-$C$4)</f>
        <v>183.831621286757</v>
      </c>
      <c r="N117" s="0" t="n">
        <f aca="false">M117/A117</f>
        <v>1.61255808146278</v>
      </c>
      <c r="O117" s="11" t="n">
        <f aca="false">E117-M117</f>
        <v>-0.00162128675682993</v>
      </c>
    </row>
    <row r="118" customFormat="false" ht="13" hidden="false" customHeight="false" outlineLevel="0" collapsed="false">
      <c r="A118" s="8" t="n">
        <v>115</v>
      </c>
      <c r="B118" s="8" t="n">
        <v>7.321</v>
      </c>
      <c r="C118" s="8" t="n">
        <v>185.96</v>
      </c>
      <c r="D118" s="8" t="n">
        <v>7.301</v>
      </c>
      <c r="E118" s="8" t="n">
        <v>185.45</v>
      </c>
      <c r="F118" s="8" t="n">
        <f aca="false">E118/A118</f>
        <v>1.61260869565217</v>
      </c>
      <c r="H118" s="9" t="n">
        <f aca="false">($R$68*$R$69+$R$70*$A118^$R$71)/($R$69+$A118^$R$71)</f>
        <v>1.61260429599213</v>
      </c>
      <c r="I118" s="9" t="n">
        <f aca="false">(1.617*$A118^1.021)/(0.339+$A118^1.021)</f>
        <v>1.61269691466928</v>
      </c>
      <c r="J118" s="10" t="n">
        <f aca="false">A118*I118</f>
        <v>185.460145186967</v>
      </c>
      <c r="K118" s="11" t="n">
        <f aca="false">E118-J118</f>
        <v>-0.0101451869672644</v>
      </c>
      <c r="M118" s="2" t="n">
        <f aca="false">2*((A118*$C$3)/(PI()*2)-$C$4)</f>
        <v>185.448635508571</v>
      </c>
      <c r="N118" s="0" t="n">
        <f aca="false">M118/A118</f>
        <v>1.61259683050931</v>
      </c>
      <c r="O118" s="11" t="n">
        <f aca="false">E118-M118</f>
        <v>0.00136449142945594</v>
      </c>
    </row>
    <row r="119" customFormat="false" ht="13" hidden="false" customHeight="false" outlineLevel="0" collapsed="false">
      <c r="A119" s="8" t="n">
        <v>116</v>
      </c>
      <c r="B119" s="8" t="n">
        <v>7.385</v>
      </c>
      <c r="C119" s="8" t="n">
        <v>187.57</v>
      </c>
      <c r="D119" s="8" t="n">
        <v>7.365</v>
      </c>
      <c r="E119" s="8" t="n">
        <v>187.07</v>
      </c>
      <c r="F119" s="8" t="n">
        <f aca="false">E119/A119</f>
        <v>1.6126724137931</v>
      </c>
      <c r="H119" s="9" t="n">
        <f aca="false">($R$68*$R$69+$R$70*$A119^$R$71)/($R$69+$A119^$R$71)</f>
        <v>1.61264205445157</v>
      </c>
      <c r="I119" s="9" t="n">
        <f aca="false">(1.617*$A119^1.021)/(0.339+$A119^1.021)</f>
        <v>1.61273468590504</v>
      </c>
      <c r="J119" s="10" t="n">
        <f aca="false">A119*I119</f>
        <v>187.077223564985</v>
      </c>
      <c r="K119" s="11" t="n">
        <f aca="false">E119-J119</f>
        <v>-0.00722356498499721</v>
      </c>
      <c r="M119" s="2" t="n">
        <f aca="false">2*((A119*$C$3)/(PI()*2)-$C$4)</f>
        <v>187.065649730384</v>
      </c>
      <c r="N119" s="0" t="n">
        <f aca="false">M119/A119</f>
        <v>1.61263491146883</v>
      </c>
      <c r="O119" s="11" t="n">
        <f aca="false">E119-M119</f>
        <v>0.00435026961582707</v>
      </c>
    </row>
    <row r="120" customFormat="false" ht="13" hidden="false" customHeight="false" outlineLevel="0" collapsed="false">
      <c r="A120" s="8" t="n">
        <v>117</v>
      </c>
      <c r="B120" s="8" t="n">
        <v>7.448</v>
      </c>
      <c r="C120" s="8" t="n">
        <v>189.19</v>
      </c>
      <c r="D120" s="8" t="n">
        <v>7.428</v>
      </c>
      <c r="E120" s="8" t="n">
        <v>188.68</v>
      </c>
      <c r="F120" s="8" t="n">
        <f aca="false">E120/A120</f>
        <v>1.61264957264957</v>
      </c>
      <c r="H120" s="9" t="n">
        <f aca="false">($R$68*$R$69+$R$70*$A120^$R$71)/($R$69+$A120^$R$71)</f>
        <v>1.61267916240424</v>
      </c>
      <c r="I120" s="9" t="n">
        <f aca="false">(1.617*$A120^1.021)/(0.339+$A120^1.021)</f>
        <v>1.61277180648176</v>
      </c>
      <c r="J120" s="10" t="n">
        <f aca="false">A120*I120</f>
        <v>188.694301358366</v>
      </c>
      <c r="K120" s="11" t="n">
        <f aca="false">E120-J120</f>
        <v>-0.0143013583661116</v>
      </c>
      <c r="M120" s="2" t="n">
        <f aca="false">2*((A120*$C$3)/(PI()*2)-$C$4)</f>
        <v>188.682663952198</v>
      </c>
      <c r="N120" s="0" t="n">
        <f aca="false">M120/A120</f>
        <v>1.61267234147178</v>
      </c>
      <c r="O120" s="11" t="n">
        <f aca="false">E120-M120</f>
        <v>-0.00266395219782112</v>
      </c>
    </row>
    <row r="121" customFormat="false" ht="13" hidden="false" customHeight="false" outlineLevel="0" collapsed="false">
      <c r="A121" s="8" t="n">
        <v>118</v>
      </c>
      <c r="B121" s="8" t="n">
        <v>7.512</v>
      </c>
      <c r="C121" s="8" t="n">
        <v>190.81</v>
      </c>
      <c r="D121" s="8" t="n">
        <v>7.492</v>
      </c>
      <c r="E121" s="8" t="n">
        <v>190.3</v>
      </c>
      <c r="F121" s="8" t="n">
        <f aca="false">E121/A121</f>
        <v>1.61271186440678</v>
      </c>
      <c r="H121" s="9" t="n">
        <f aca="false">($R$68*$R$69+$R$70*$A121^$R$71)/($R$69+$A121^$R$71)</f>
        <v>1.61271563645994</v>
      </c>
      <c r="I121" s="9" t="n">
        <f aca="false">(1.617*$A121^1.021)/(0.339+$A121^1.021)</f>
        <v>1.61280829301198</v>
      </c>
      <c r="J121" s="10" t="n">
        <f aca="false">A121*I121</f>
        <v>190.311378575414</v>
      </c>
      <c r="K121" s="11" t="n">
        <f aca="false">E121-J121</f>
        <v>-0.011378575413886</v>
      </c>
      <c r="M121" s="2" t="n">
        <f aca="false">2*((A121*$C$3)/(PI()*2)-$C$4)</f>
        <v>190.299678174012</v>
      </c>
      <c r="N121" s="0" t="n">
        <f aca="false">M121/A121</f>
        <v>1.61270913706789</v>
      </c>
      <c r="O121" s="11" t="n">
        <f aca="false">E121-M121</f>
        <v>0.000321825988521596</v>
      </c>
    </row>
    <row r="122" customFormat="false" ht="13" hidden="false" customHeight="false" outlineLevel="0" collapsed="false">
      <c r="A122" s="8" t="n">
        <v>119</v>
      </c>
      <c r="B122" s="8" t="n">
        <v>7.576</v>
      </c>
      <c r="C122" s="8" t="n">
        <v>192.42</v>
      </c>
      <c r="D122" s="8" t="n">
        <v>7.556</v>
      </c>
      <c r="E122" s="8" t="n">
        <v>191.92</v>
      </c>
      <c r="F122" s="8" t="n">
        <f aca="false">E122/A122</f>
        <v>1.6127731092437</v>
      </c>
      <c r="H122" s="9" t="n">
        <f aca="false">($R$68*$R$69+$R$70*$A122^$R$71)/($R$69+$A122^$R$71)</f>
        <v>1.61275149266874</v>
      </c>
      <c r="I122" s="9" t="n">
        <f aca="false">(1.617*$A122^1.021)/(0.339+$A122^1.021)</f>
        <v>1.61284416154844</v>
      </c>
      <c r="J122" s="10" t="n">
        <f aca="false">A122*I122</f>
        <v>191.928455224264</v>
      </c>
      <c r="K122" s="11" t="n">
        <f aca="false">E122-J122</f>
        <v>-0.00845522426422463</v>
      </c>
      <c r="M122" s="2" t="n">
        <f aca="false">2*((A122*$C$3)/(PI()*2)-$C$4)</f>
        <v>191.916692395825</v>
      </c>
      <c r="N122" s="0" t="n">
        <f aca="false">M122/A122</f>
        <v>1.61274531425063</v>
      </c>
      <c r="O122" s="11" t="n">
        <f aca="false">E122-M122</f>
        <v>0.00330760417486431</v>
      </c>
    </row>
    <row r="123" customFormat="false" ht="13" hidden="false" customHeight="false" outlineLevel="0" collapsed="false">
      <c r="A123" s="8" t="n">
        <v>120</v>
      </c>
      <c r="B123" s="8" t="n">
        <v>7.639</v>
      </c>
      <c r="C123" s="8" t="n">
        <v>194.04</v>
      </c>
      <c r="D123" s="8" t="n">
        <v>7.619</v>
      </c>
      <c r="E123" s="8" t="n">
        <v>193.53</v>
      </c>
      <c r="F123" s="8" t="n">
        <f aca="false">E123/A123</f>
        <v>1.61275</v>
      </c>
      <c r="H123" s="9" t="n">
        <f aca="false">($R$68*$R$69+$R$70*$A123^$R$71)/($R$69+$A123^$R$71)</f>
        <v>1.61278674654433</v>
      </c>
      <c r="I123" s="9" t="n">
        <f aca="false">(1.617*$A123^1.021)/(0.339+$A123^1.021)</f>
        <v>1.61287942760741</v>
      </c>
      <c r="J123" s="10" t="n">
        <f aca="false">A123*I123</f>
        <v>193.54553131289</v>
      </c>
      <c r="K123" s="11" t="n">
        <f aca="false">E123-J123</f>
        <v>-0.0155313128897205</v>
      </c>
      <c r="M123" s="2" t="n">
        <f aca="false">2*((A123*$C$3)/(PI()*2)-$C$4)</f>
        <v>193.533706617639</v>
      </c>
      <c r="N123" s="0" t="n">
        <f aca="false">M123/A123</f>
        <v>1.61278088848032</v>
      </c>
      <c r="O123" s="11" t="n">
        <f aca="false">E123-M123</f>
        <v>-0.00370661763878388</v>
      </c>
    </row>
    <row r="124" customFormat="false" ht="13" hidden="false" customHeight="false" outlineLevel="0" collapsed="false">
      <c r="A124" s="8" t="n">
        <v>121</v>
      </c>
      <c r="B124" s="8" t="n">
        <v>7.703</v>
      </c>
      <c r="C124" s="8" t="n">
        <v>195.66</v>
      </c>
      <c r="D124" s="8" t="n">
        <v>7.683</v>
      </c>
      <c r="E124" s="8" t="n">
        <v>195.15</v>
      </c>
      <c r="F124" s="8" t="n">
        <f aca="false">E124/A124</f>
        <v>1.61280991735537</v>
      </c>
      <c r="H124" s="9" t="n">
        <f aca="false">($R$68*$R$69+$R$70*$A124^$R$71)/($R$69+$A124^$R$71)</f>
        <v>1.61282141308618</v>
      </c>
      <c r="I124" s="9" t="n">
        <f aca="false">(1.617*$A124^1.021)/(0.339+$A124^1.021)</f>
        <v>1.61291410619094</v>
      </c>
      <c r="J124" s="10" t="n">
        <f aca="false">A124*I124</f>
        <v>195.162606849104</v>
      </c>
      <c r="K124" s="11" t="n">
        <f aca="false">E124-J124</f>
        <v>-0.0126068491041451</v>
      </c>
      <c r="M124" s="2" t="n">
        <f aca="false">2*((A124*$C$3)/(PI()*2)-$C$4)</f>
        <v>195.150720839452</v>
      </c>
      <c r="N124" s="0" t="n">
        <f aca="false">M124/A124</f>
        <v>1.61281587470622</v>
      </c>
      <c r="O124" s="11" t="n">
        <f aca="false">E124-M124</f>
        <v>-0.000720839452469591</v>
      </c>
    </row>
    <row r="125" customFormat="false" ht="13" hidden="false" customHeight="false" outlineLevel="0" collapsed="false">
      <c r="A125" s="8" t="n">
        <v>122</v>
      </c>
      <c r="B125" s="8" t="n">
        <v>7.767</v>
      </c>
      <c r="C125" s="8" t="n">
        <v>197.28</v>
      </c>
      <c r="D125" s="8" t="n">
        <v>7.747</v>
      </c>
      <c r="E125" s="8" t="n">
        <v>196.77</v>
      </c>
      <c r="F125" s="8" t="n">
        <f aca="false">E125/A125</f>
        <v>1.61286885245902</v>
      </c>
      <c r="H125" s="9" t="n">
        <f aca="false">($R$68*$R$69+$R$70*$A125^$R$71)/($R$69+$A125^$R$71)</f>
        <v>1.61285550680069</v>
      </c>
      <c r="I125" s="9" t="n">
        <f aca="false">(1.617*$A125^1.021)/(0.339+$A125^1.021)</f>
        <v>1.61294821180792</v>
      </c>
      <c r="J125" s="10" t="n">
        <f aca="false">A125*I125</f>
        <v>196.779681840566</v>
      </c>
      <c r="K125" s="11" t="n">
        <f aca="false">E125-J125</f>
        <v>-0.0096818405657757</v>
      </c>
      <c r="M125" s="2" t="n">
        <f aca="false">2*((A125*$C$3)/(PI()*2)-$C$4)</f>
        <v>196.767735061266</v>
      </c>
      <c r="N125" s="0" t="n">
        <f aca="false">M125/A125</f>
        <v>1.61285028738743</v>
      </c>
      <c r="O125" s="11" t="n">
        <f aca="false">E125-M125</f>
        <v>0.00226493873390154</v>
      </c>
    </row>
    <row r="126" customFormat="false" ht="13" hidden="false" customHeight="false" outlineLevel="0" collapsed="false">
      <c r="A126" s="8" t="n">
        <v>123</v>
      </c>
      <c r="B126" s="8" t="n">
        <v>7.83</v>
      </c>
      <c r="C126" s="8" t="n">
        <v>198.89</v>
      </c>
      <c r="D126" s="8" t="n">
        <v>7.81</v>
      </c>
      <c r="E126" s="8" t="n">
        <v>198.38</v>
      </c>
      <c r="F126" s="8" t="n">
        <f aca="false">E126/A126</f>
        <v>1.61284552845528</v>
      </c>
      <c r="H126" s="9" t="n">
        <f aca="false">($R$68*$R$69+$R$70*$A126^$R$71)/($R$69+$A126^$R$71)</f>
        <v>1.61288904172127</v>
      </c>
      <c r="I126" s="9" t="n">
        <f aca="false">(1.617*$A126^1.021)/(0.339+$A126^1.021)</f>
        <v>1.61298175849416</v>
      </c>
      <c r="J126" s="10" t="n">
        <f aca="false">A126*I126</f>
        <v>198.396756294782</v>
      </c>
      <c r="K126" s="11" t="n">
        <f aca="false">E126-J126</f>
        <v>-0.0167562947817999</v>
      </c>
      <c r="M126" s="2" t="n">
        <f aca="false">2*((A126*$C$3)/(PI()*2)-$C$4)</f>
        <v>198.38474928308</v>
      </c>
      <c r="N126" s="0" t="n">
        <f aca="false">M126/A126</f>
        <v>1.61288414051284</v>
      </c>
      <c r="O126" s="11" t="n">
        <f aca="false">E126-M126</f>
        <v>-0.00474928307977507</v>
      </c>
    </row>
    <row r="127" customFormat="false" ht="13" hidden="false" customHeight="false" outlineLevel="0" collapsed="false">
      <c r="A127" s="8" t="n">
        <v>124</v>
      </c>
      <c r="B127" s="8" t="n">
        <v>7.894</v>
      </c>
      <c r="C127" s="8" t="n">
        <v>200.51</v>
      </c>
      <c r="D127" s="8" t="n">
        <v>7.874</v>
      </c>
      <c r="E127" s="8" t="n">
        <v>200</v>
      </c>
      <c r="F127" s="8" t="n">
        <f aca="false">E127/A127</f>
        <v>1.61290322580645</v>
      </c>
      <c r="H127" s="9" t="n">
        <f aca="false">($R$68*$R$69+$R$70*$A127^$R$71)/($R$69+$A127^$R$71)</f>
        <v>1.6129220314274</v>
      </c>
      <c r="I127" s="9" t="n">
        <f aca="false">(1.617*$A127^1.021)/(0.339+$A127^1.021)</f>
        <v>1.61301475983154</v>
      </c>
      <c r="J127" s="10" t="n">
        <f aca="false">A127*I127</f>
        <v>200.013830219112</v>
      </c>
      <c r="K127" s="11" t="n">
        <f aca="false">E127-J127</f>
        <v>-0.0138302191115258</v>
      </c>
      <c r="M127" s="2" t="n">
        <f aca="false">2*((A127*$C$3)/(PI()*2)-$C$4)</f>
        <v>200.001763504893</v>
      </c>
      <c r="N127" s="0" t="n">
        <f aca="false">M127/A127</f>
        <v>1.61291744762011</v>
      </c>
      <c r="O127" s="11" t="n">
        <f aca="false">E127-M127</f>
        <v>-0.00176350489340393</v>
      </c>
    </row>
    <row r="128" customFormat="false" ht="13" hidden="false" customHeight="false" outlineLevel="0" collapsed="false">
      <c r="A128" s="8" t="n">
        <v>125</v>
      </c>
      <c r="B128" s="8" t="n">
        <v>7.958</v>
      </c>
      <c r="C128" s="8" t="n">
        <v>202.13</v>
      </c>
      <c r="D128" s="8" t="n">
        <v>7.938</v>
      </c>
      <c r="E128" s="8" t="n">
        <v>201.62</v>
      </c>
      <c r="F128" s="8" t="n">
        <f aca="false">E128/A128</f>
        <v>1.61296</v>
      </c>
      <c r="H128" s="9" t="n">
        <f aca="false">($R$68*$R$69+$R$70*$A128^$R$71)/($R$69+$A128^$R$71)</f>
        <v>1.61295448906284</v>
      </c>
      <c r="I128" s="9" t="n">
        <f aca="false">(1.617*$A128^1.021)/(0.339+$A128^1.021)</f>
        <v>1.61304722896616</v>
      </c>
      <c r="J128" s="10" t="n">
        <f aca="false">A128*I128</f>
        <v>201.63090362077</v>
      </c>
      <c r="K128" s="11" t="n">
        <f aca="false">E128-J128</f>
        <v>-0.0109036207702786</v>
      </c>
      <c r="M128" s="2" t="n">
        <f aca="false">2*((A128*$C$3)/(PI()*2)-$C$4)</f>
        <v>201.618777726707</v>
      </c>
      <c r="N128" s="0" t="n">
        <f aca="false">M128/A128</f>
        <v>1.61295022181366</v>
      </c>
      <c r="O128" s="11" t="n">
        <f aca="false">E128-M128</f>
        <v>0.00122227329293878</v>
      </c>
    </row>
    <row r="129" customFormat="false" ht="13" hidden="false" customHeight="false" outlineLevel="0" collapsed="false">
      <c r="A129" s="8" t="n">
        <v>126</v>
      </c>
      <c r="B129" s="8" t="n">
        <v>8.021</v>
      </c>
      <c r="C129" s="8" t="n">
        <v>203.74</v>
      </c>
      <c r="D129" s="8" t="n">
        <v>8.001</v>
      </c>
      <c r="E129" s="8" t="n">
        <v>203.24</v>
      </c>
      <c r="F129" s="8" t="n">
        <f aca="false">E129/A129</f>
        <v>1.61301587301587</v>
      </c>
      <c r="H129" s="9" t="n">
        <f aca="false">($R$68*$R$69+$R$70*$A129^$R$71)/($R$69+$A129^$R$71)</f>
        <v>1.61298642735298</v>
      </c>
      <c r="I129" s="9" t="n">
        <f aca="false">(1.617*$A129^1.021)/(0.339+$A129^1.021)</f>
        <v>1.61307917862566</v>
      </c>
      <c r="J129" s="10" t="n">
        <f aca="false">A129*I129</f>
        <v>203.247976506833</v>
      </c>
      <c r="K129" s="11" t="n">
        <f aca="false">E129-J129</f>
        <v>-0.0079765068329607</v>
      </c>
      <c r="M129" s="2" t="n">
        <f aca="false">2*((A129*$C$3)/(PI()*2)-$C$4)</f>
        <v>203.235791948521</v>
      </c>
      <c r="N129" s="0" t="n">
        <f aca="false">M129/A129</f>
        <v>1.61298247578191</v>
      </c>
      <c r="O129" s="11" t="n">
        <f aca="false">E129-M129</f>
        <v>0.00420805147925307</v>
      </c>
    </row>
    <row r="130" customFormat="false" ht="13" hidden="false" customHeight="false" outlineLevel="0" collapsed="false">
      <c r="A130" s="8" t="n">
        <v>127</v>
      </c>
      <c r="B130" s="8" t="n">
        <v>8.085</v>
      </c>
      <c r="C130" s="8" t="n">
        <v>205.36</v>
      </c>
      <c r="D130" s="8" t="n">
        <v>8.065</v>
      </c>
      <c r="E130" s="8" t="n">
        <v>204.85</v>
      </c>
      <c r="F130" s="8" t="n">
        <f aca="false">E130/A130</f>
        <v>1.61299212598425</v>
      </c>
      <c r="H130" s="9" t="n">
        <f aca="false">($R$68*$R$69+$R$70*$A130^$R$71)/($R$69+$A130^$R$71)</f>
        <v>1.61301785862129</v>
      </c>
      <c r="I130" s="9" t="n">
        <f aca="false">(1.617*$A130^1.021)/(0.339+$A130^1.021)</f>
        <v>1.61311062113573</v>
      </c>
      <c r="J130" s="10" t="n">
        <f aca="false">A130*I130</f>
        <v>204.865048884237</v>
      </c>
      <c r="K130" s="11" t="n">
        <f aca="false">E130-J130</f>
        <v>-0.0150488842372738</v>
      </c>
      <c r="M130" s="2" t="n">
        <f aca="false">2*((A130*$C$3)/(PI()*2)-$C$4)</f>
        <v>204.852806170334</v>
      </c>
      <c r="N130" s="0" t="n">
        <f aca="false">M130/A130</f>
        <v>1.61301422181366</v>
      </c>
      <c r="O130" s="11" t="n">
        <f aca="false">E130-M130</f>
        <v>-0.00280617033439512</v>
      </c>
    </row>
    <row r="131" customFormat="false" ht="13" hidden="false" customHeight="false" outlineLevel="0" collapsed="false">
      <c r="A131" s="8" t="n">
        <v>128</v>
      </c>
      <c r="B131" s="8" t="n">
        <v>8.149</v>
      </c>
      <c r="C131" s="8" t="n">
        <v>206.98</v>
      </c>
      <c r="D131" s="8" t="n">
        <v>8.129</v>
      </c>
      <c r="E131" s="8" t="n">
        <v>206.47</v>
      </c>
      <c r="F131" s="8" t="n">
        <f aca="false">E131/A131</f>
        <v>1.613046875</v>
      </c>
      <c r="H131" s="9" t="n">
        <f aca="false">($R$68*$R$69+$R$70*$A131^$R$71)/($R$69+$A131^$R$71)</f>
        <v>1.61304879480506</v>
      </c>
      <c r="I131" s="9" t="n">
        <f aca="false">(1.617*$A131^1.021)/(0.339+$A131^1.021)</f>
        <v>1.61314156843584</v>
      </c>
      <c r="J131" s="10" t="n">
        <f aca="false">A131*I131</f>
        <v>206.482120759787</v>
      </c>
      <c r="K131" s="11" t="n">
        <f aca="false">E131-J131</f>
        <v>-0.0121207597871091</v>
      </c>
      <c r="M131" s="2" t="n">
        <f aca="false">2*((A131*$C$3)/(PI()*2)-$C$4)</f>
        <v>206.469820392148</v>
      </c>
      <c r="N131" s="0" t="n">
        <f aca="false">M131/A131</f>
        <v>1.61304547181366</v>
      </c>
      <c r="O131" s="11" t="n">
        <f aca="false">E131-M131</f>
        <v>0.000179607851947594</v>
      </c>
    </row>
    <row r="132" customFormat="false" ht="13" hidden="false" customHeight="false" outlineLevel="0" collapsed="false">
      <c r="A132" s="8" t="n">
        <v>129</v>
      </c>
      <c r="B132" s="8" t="n">
        <v>8.212</v>
      </c>
      <c r="C132" s="8" t="n">
        <v>208.59</v>
      </c>
      <c r="D132" s="8" t="n">
        <v>8.192</v>
      </c>
      <c r="E132" s="8" t="n">
        <v>208.09</v>
      </c>
      <c r="F132" s="8" t="n">
        <f aca="false">E132/A132</f>
        <v>1.6131007751938</v>
      </c>
      <c r="H132" s="9" t="n">
        <f aca="false">($R$68*$R$69+$R$70*$A132^$R$71)/($R$69+$A132^$R$71)</f>
        <v>1.6130792474704</v>
      </c>
      <c r="I132" s="9" t="n">
        <f aca="false">(1.617*$A132^1.021)/(0.339+$A132^1.021)</f>
        <v>1.61317203209423</v>
      </c>
      <c r="J132" s="10" t="n">
        <f aca="false">A132*I132</f>
        <v>208.099192140156</v>
      </c>
      <c r="K132" s="11" t="n">
        <f aca="false">E132-J132</f>
        <v>-0.00919214015593184</v>
      </c>
      <c r="M132" s="2" t="n">
        <f aca="false">2*((A132*$C$3)/(PI()*2)-$C$4)</f>
        <v>208.086834613962</v>
      </c>
      <c r="N132" s="0" t="n">
        <f aca="false">M132/A132</f>
        <v>1.61307623731753</v>
      </c>
      <c r="O132" s="11" t="n">
        <f aca="false">E132-M132</f>
        <v>0.00316538603829031</v>
      </c>
    </row>
    <row r="133" customFormat="false" ht="13" hidden="false" customHeight="false" outlineLevel="0" collapsed="false">
      <c r="A133" s="8" t="n">
        <v>130</v>
      </c>
      <c r="B133" s="8" t="n">
        <v>8.276</v>
      </c>
      <c r="C133" s="8" t="n">
        <v>210.21</v>
      </c>
      <c r="D133" s="8" t="n">
        <v>8.256</v>
      </c>
      <c r="E133" s="8" t="n">
        <v>209.7</v>
      </c>
      <c r="F133" s="8" t="n">
        <f aca="false">E133/A133</f>
        <v>1.61307692307692</v>
      </c>
      <c r="H133" s="9" t="n">
        <f aca="false">($R$68*$R$69+$R$70*$A133^$R$71)/($R$69+$A133^$R$71)</f>
        <v>1.61310922782657</v>
      </c>
      <c r="I133" s="9" t="n">
        <f aca="false">(1.617*$A133^1.021)/(0.339+$A133^1.021)</f>
        <v>1.61320202332223</v>
      </c>
      <c r="J133" s="10" t="n">
        <f aca="false">A133*I133</f>
        <v>209.71626303189</v>
      </c>
      <c r="K133" s="11" t="n">
        <f aca="false">E133-J133</f>
        <v>-0.0162630318897925</v>
      </c>
      <c r="M133" s="2" t="n">
        <f aca="false">2*((A133*$C$3)/(PI()*2)-$C$4)</f>
        <v>209.703848835775</v>
      </c>
      <c r="N133" s="0" t="n">
        <f aca="false">M133/A133</f>
        <v>1.61310652950596</v>
      </c>
      <c r="O133" s="11" t="n">
        <f aca="false">E133-M133</f>
        <v>-0.00384883577535788</v>
      </c>
    </row>
    <row r="134" customFormat="false" ht="13" hidden="false" customHeight="false" outlineLevel="0" collapsed="false">
      <c r="A134" s="8" t="n">
        <v>131</v>
      </c>
      <c r="B134" s="8" t="n">
        <v>8.34</v>
      </c>
      <c r="C134" s="8" t="n">
        <v>211.83</v>
      </c>
      <c r="D134" s="8" t="n">
        <v>8.32</v>
      </c>
      <c r="E134" s="8" t="n">
        <v>211.32</v>
      </c>
      <c r="F134" s="8" t="n">
        <f aca="false">E134/A134</f>
        <v>1.61312977099237</v>
      </c>
      <c r="H134" s="9" t="n">
        <f aca="false">($R$68*$R$69+$R$70*$A134^$R$71)/($R$69+$A134^$R$71)</f>
        <v>1.61313874673957</v>
      </c>
      <c r="I134" s="9" t="n">
        <f aca="false">(1.617*$A134^1.021)/(0.339+$A134^1.021)</f>
        <v>1.61323155298787</v>
      </c>
      <c r="J134" s="10" t="n">
        <f aca="false">A134*I134</f>
        <v>211.33333344141</v>
      </c>
      <c r="K134" s="11" t="n">
        <f aca="false">E134-J134</f>
        <v>-0.0133334414103388</v>
      </c>
      <c r="M134" s="2" t="n">
        <f aca="false">2*((A134*$C$3)/(PI()*2)-$C$4)</f>
        <v>211.320863057589</v>
      </c>
      <c r="N134" s="0" t="n">
        <f aca="false">M134/A134</f>
        <v>1.61313635921824</v>
      </c>
      <c r="O134" s="11" t="n">
        <f aca="false">E134-M134</f>
        <v>-0.00086305758901517</v>
      </c>
    </row>
    <row r="135" customFormat="false" ht="13" hidden="false" customHeight="false" outlineLevel="0" collapsed="false">
      <c r="A135" s="8" t="n">
        <v>132</v>
      </c>
      <c r="B135" s="8" t="n">
        <v>8.403</v>
      </c>
      <c r="C135" s="8" t="n">
        <v>213.45</v>
      </c>
      <c r="D135" s="8" t="n">
        <v>8.383</v>
      </c>
      <c r="E135" s="8" t="n">
        <v>212.94</v>
      </c>
      <c r="F135" s="8" t="n">
        <f aca="false">E135/A135</f>
        <v>1.61318181818182</v>
      </c>
      <c r="H135" s="9" t="n">
        <f aca="false">($R$68*$R$69+$R$70*$A135^$R$71)/($R$69+$A135^$R$71)</f>
        <v>1.61316781474518</v>
      </c>
      <c r="I135" s="9" t="n">
        <f aca="false">(1.617*$A135^1.021)/(0.339+$A135^1.021)</f>
        <v>1.61326063162892</v>
      </c>
      <c r="J135" s="10" t="n">
        <f aca="false">A135*I135</f>
        <v>212.950403375018</v>
      </c>
      <c r="K135" s="11" t="n">
        <f aca="false">E135-J135</f>
        <v>-0.0104033750179156</v>
      </c>
      <c r="M135" s="2" t="n">
        <f aca="false">2*((A135*$C$3)/(PI()*2)-$C$4)</f>
        <v>212.937877279403</v>
      </c>
      <c r="N135" s="0" t="n">
        <f aca="false">M135/A135</f>
        <v>1.61316573696517</v>
      </c>
      <c r="O135" s="11" t="n">
        <f aca="false">E135-M135</f>
        <v>0.00212272059729912</v>
      </c>
    </row>
    <row r="136" customFormat="false" ht="13" hidden="false" customHeight="false" outlineLevel="0" collapsed="false">
      <c r="A136" s="8" t="n">
        <v>133</v>
      </c>
      <c r="B136" s="8" t="n">
        <v>8.467</v>
      </c>
      <c r="C136" s="8" t="n">
        <v>215.06</v>
      </c>
      <c r="D136" s="8" t="n">
        <v>8.447</v>
      </c>
      <c r="E136" s="8" t="n">
        <v>214.56</v>
      </c>
      <c r="F136" s="8" t="n">
        <f aca="false">E136/A136</f>
        <v>1.61323308270677</v>
      </c>
      <c r="H136" s="9" t="n">
        <f aca="false">($R$68*$R$69+$R$70*$A136^$R$71)/($R$69+$A136^$R$71)</f>
        <v>1.61319644206145</v>
      </c>
      <c r="I136" s="9" t="n">
        <f aca="false">(1.617*$A136^1.021)/(0.339+$A136^1.021)</f>
        <v>1.61328926946537</v>
      </c>
      <c r="J136" s="10" t="n">
        <f aca="false">A136*I136</f>
        <v>214.567472838894</v>
      </c>
      <c r="K136" s="11" t="n">
        <f aca="false">E136-J136</f>
        <v>-0.00747283889438677</v>
      </c>
      <c r="M136" s="2" t="n">
        <f aca="false">2*((A136*$C$3)/(PI()*2)-$C$4)</f>
        <v>214.554891501216</v>
      </c>
      <c r="N136" s="0" t="n">
        <f aca="false">M136/A136</f>
        <v>1.61319467294148</v>
      </c>
      <c r="O136" s="11" t="n">
        <f aca="false">E136-M136</f>
        <v>0.00510849878367026</v>
      </c>
    </row>
    <row r="137" customFormat="false" ht="13" hidden="false" customHeight="false" outlineLevel="0" collapsed="false">
      <c r="A137" s="8" t="n">
        <v>134</v>
      </c>
      <c r="B137" s="8" t="n">
        <v>8.531</v>
      </c>
      <c r="C137" s="8" t="n">
        <v>216.68</v>
      </c>
      <c r="D137" s="8" t="n">
        <v>8.511</v>
      </c>
      <c r="E137" s="8" t="n">
        <v>216.17</v>
      </c>
      <c r="F137" s="8" t="n">
        <f aca="false">E137/A137</f>
        <v>1.61320895522388</v>
      </c>
      <c r="H137" s="9" t="n">
        <f aca="false">($R$68*$R$69+$R$70*$A137^$R$71)/($R$69+$A137^$R$71)</f>
        <v>1.61322463860048</v>
      </c>
      <c r="I137" s="9" t="n">
        <f aca="false">(1.617*$A137^1.021)/(0.339+$A137^1.021)</f>
        <v>1.61331747641124</v>
      </c>
      <c r="J137" s="10" t="n">
        <f aca="false">A137*I137</f>
        <v>216.184541839106</v>
      </c>
      <c r="K137" s="11" t="n">
        <f aca="false">E137-J137</f>
        <v>-0.0145418391060161</v>
      </c>
      <c r="M137" s="2" t="n">
        <f aca="false">2*((A137*$C$3)/(PI()*2)-$C$4)</f>
        <v>216.17190572303</v>
      </c>
      <c r="N137" s="0" t="n">
        <f aca="false">M137/A137</f>
        <v>1.61322317703754</v>
      </c>
      <c r="O137" s="11" t="n">
        <f aca="false">E137-M137</f>
        <v>-0.00190572303000636</v>
      </c>
    </row>
    <row r="138" customFormat="false" ht="13" hidden="false" customHeight="false" outlineLevel="0" collapsed="false">
      <c r="A138" s="8" t="n">
        <v>135</v>
      </c>
      <c r="B138" s="8" t="n">
        <v>8.594</v>
      </c>
      <c r="C138" s="8" t="n">
        <v>218.3</v>
      </c>
      <c r="D138" s="8" t="n">
        <v>8.574</v>
      </c>
      <c r="E138" s="8" t="n">
        <v>217.79</v>
      </c>
      <c r="F138" s="8" t="n">
        <f aca="false">E138/A138</f>
        <v>1.61325925925926</v>
      </c>
      <c r="H138" s="9" t="n">
        <f aca="false">($R$68*$R$69+$R$70*$A138^$R$71)/($R$69+$A138^$R$71)</f>
        <v>1.61325241397988</v>
      </c>
      <c r="I138" s="9" t="n">
        <f aca="false">(1.617*$A138^1.021)/(0.339+$A138^1.021)</f>
        <v>1.61334526208597</v>
      </c>
      <c r="J138" s="10" t="n">
        <f aca="false">A138*I138</f>
        <v>217.801610381606</v>
      </c>
      <c r="K138" s="11" t="n">
        <f aca="false">E138-J138</f>
        <v>-0.0116103816060331</v>
      </c>
      <c r="M138" s="2" t="n">
        <f aca="false">2*((A138*$C$3)/(PI()*2)-$C$4)</f>
        <v>217.788919944844</v>
      </c>
      <c r="N138" s="0" t="n">
        <f aca="false">M138/A138</f>
        <v>1.61325125885069</v>
      </c>
      <c r="O138" s="11" t="n">
        <f aca="false">E138-M138</f>
        <v>0.00108005515636478</v>
      </c>
    </row>
    <row r="139" customFormat="false" ht="13" hidden="false" customHeight="false" outlineLevel="0" collapsed="false">
      <c r="A139" s="8" t="n">
        <v>136</v>
      </c>
      <c r="B139" s="8" t="n">
        <v>8.658</v>
      </c>
      <c r="C139" s="8" t="n">
        <v>219.91</v>
      </c>
      <c r="D139" s="8" t="n">
        <v>8.638</v>
      </c>
      <c r="E139" s="8" t="n">
        <v>219.41</v>
      </c>
      <c r="F139" s="8" t="n">
        <f aca="false">E139/A139</f>
        <v>1.61330882352941</v>
      </c>
      <c r="H139" s="9" t="n">
        <f aca="false">($R$68*$R$69+$R$70*$A139^$R$71)/($R$69+$A139^$R$71)</f>
        <v>1.61327977753353</v>
      </c>
      <c r="I139" s="9" t="n">
        <f aca="false">(1.617*$A139^1.021)/(0.339+$A139^1.021)</f>
        <v>1.61337263582528</v>
      </c>
      <c r="J139" s="10" t="n">
        <f aca="false">A139*I139</f>
        <v>219.418678472238</v>
      </c>
      <c r="K139" s="11" t="n">
        <f aca="false">E139-J139</f>
        <v>-0.00867847223756257</v>
      </c>
      <c r="M139" s="2" t="n">
        <f aca="false">2*((A139*$C$3)/(PI()*2)-$C$4)</f>
        <v>219.405934166657</v>
      </c>
      <c r="N139" s="0" t="n">
        <f aca="false">M139/A139</f>
        <v>1.61327892769601</v>
      </c>
      <c r="O139" s="11" t="n">
        <f aca="false">E139-M139</f>
        <v>0.00406583334270749</v>
      </c>
    </row>
    <row r="140" customFormat="false" ht="13" hidden="false" customHeight="false" outlineLevel="0" collapsed="false">
      <c r="A140" s="8" t="n">
        <v>137</v>
      </c>
      <c r="B140" s="8" t="n">
        <v>8.722</v>
      </c>
      <c r="C140" s="8" t="n">
        <v>221.53</v>
      </c>
      <c r="D140" s="8" t="n">
        <v>8.702</v>
      </c>
      <c r="E140" s="8" t="n">
        <v>221.02</v>
      </c>
      <c r="F140" s="8" t="n">
        <f aca="false">E140/A140</f>
        <v>1.61328467153285</v>
      </c>
      <c r="H140" s="9" t="n">
        <f aca="false">($R$68*$R$69+$R$70*$A140^$R$71)/($R$69+$A140^$R$71)</f>
        <v>1.61330673832199</v>
      </c>
      <c r="I140" s="9" t="n">
        <f aca="false">(1.617*$A140^1.021)/(0.339+$A140^1.021)</f>
        <v>1.6133996066915</v>
      </c>
      <c r="J140" s="10" t="n">
        <f aca="false">A140*I140</f>
        <v>221.035746116736</v>
      </c>
      <c r="K140" s="11" t="n">
        <f aca="false">E140-J140</f>
        <v>-0.015746116736068</v>
      </c>
      <c r="M140" s="2" t="n">
        <f aca="false">2*((A140*$C$3)/(PI()*2)-$C$4)</f>
        <v>221.022948388471</v>
      </c>
      <c r="N140" s="0" t="n">
        <f aca="false">M140/A140</f>
        <v>1.61330619261658</v>
      </c>
      <c r="O140" s="11" t="n">
        <f aca="false">E140-M140</f>
        <v>-0.00294838847096912</v>
      </c>
    </row>
    <row r="141" customFormat="false" ht="13" hidden="false" customHeight="false" outlineLevel="0" collapsed="false">
      <c r="A141" s="8" t="n">
        <v>138</v>
      </c>
      <c r="B141" s="8" t="n">
        <v>8.785</v>
      </c>
      <c r="C141" s="8" t="n">
        <v>223.15</v>
      </c>
      <c r="D141" s="8" t="n">
        <v>8.765</v>
      </c>
      <c r="E141" s="8" t="n">
        <v>222.64</v>
      </c>
      <c r="F141" s="8" t="n">
        <f aca="false">E141/A141</f>
        <v>1.61333333333333</v>
      </c>
      <c r="H141" s="9" t="n">
        <f aca="false">($R$68*$R$69+$R$70*$A141^$R$71)/($R$69+$A141^$R$71)</f>
        <v>1.61333330514243</v>
      </c>
      <c r="I141" s="9" t="n">
        <f aca="false">(1.617*$A141^1.021)/(0.339+$A141^1.021)</f>
        <v>1.61342618348356</v>
      </c>
      <c r="J141" s="10" t="n">
        <f aca="false">A141*I141</f>
        <v>222.652813320732</v>
      </c>
      <c r="K141" s="11" t="n">
        <f aca="false">E141-J141</f>
        <v>-0.0128133207317376</v>
      </c>
      <c r="M141" s="2" t="n">
        <f aca="false">2*((A141*$C$3)/(PI()*2)-$C$4)</f>
        <v>222.639962610285</v>
      </c>
      <c r="N141" s="0" t="n">
        <f aca="false">M141/A141</f>
        <v>1.61333306239337</v>
      </c>
      <c r="O141" s="11" t="n">
        <f aca="false">E141-M141</f>
        <v>3.73897153735925E-005</v>
      </c>
    </row>
    <row r="142" customFormat="false" ht="13" hidden="false" customHeight="false" outlineLevel="0" collapsed="false">
      <c r="A142" s="8" t="n">
        <v>139</v>
      </c>
      <c r="B142" s="8" t="n">
        <v>8.849</v>
      </c>
      <c r="C142" s="8" t="n">
        <v>224.76</v>
      </c>
      <c r="D142" s="8" t="n">
        <v>8.829</v>
      </c>
      <c r="E142" s="8" t="n">
        <v>224.26</v>
      </c>
      <c r="F142" s="8" t="n">
        <f aca="false">E142/A142</f>
        <v>1.61338129496403</v>
      </c>
      <c r="H142" s="9" t="n">
        <f aca="false">($R$68*$R$69+$R$70*$A142^$R$71)/($R$69+$A142^$R$71)</f>
        <v>1.61335948653811</v>
      </c>
      <c r="I142" s="9" t="n">
        <f aca="false">(1.617*$A142^1.021)/(0.339+$A142^1.021)</f>
        <v>1.61345237474642</v>
      </c>
      <c r="J142" s="10" t="n">
        <f aca="false">A142*I142</f>
        <v>224.269880089752</v>
      </c>
      <c r="K142" s="11" t="n">
        <f aca="false">E142-J142</f>
        <v>-0.00988008975221533</v>
      </c>
      <c r="M142" s="2" t="n">
        <f aca="false">2*((A142*$C$3)/(PI()*2)-$C$4)</f>
        <v>224.256976832098</v>
      </c>
      <c r="N142" s="0" t="n">
        <f aca="false">M142/A142</f>
        <v>1.61335954555466</v>
      </c>
      <c r="O142" s="11" t="n">
        <f aca="false">E142-M142</f>
        <v>0.00302316790171631</v>
      </c>
    </row>
    <row r="143" customFormat="false" ht="13" hidden="false" customHeight="false" outlineLevel="0" collapsed="false">
      <c r="A143" s="8" t="n">
        <v>140</v>
      </c>
      <c r="B143" s="8" t="n">
        <v>8.913</v>
      </c>
      <c r="C143" s="8" t="n">
        <v>226.38</v>
      </c>
      <c r="D143" s="8" t="n">
        <v>8.893</v>
      </c>
      <c r="E143" s="8" t="n">
        <v>225.87</v>
      </c>
      <c r="F143" s="8" t="n">
        <f aca="false">E143/A143</f>
        <v>1.61335714285714</v>
      </c>
      <c r="H143" s="9" t="n">
        <f aca="false">($R$68*$R$69+$R$70*$A143^$R$71)/($R$69+$A143^$R$71)</f>
        <v>1.61338529080747</v>
      </c>
      <c r="I143" s="9" t="n">
        <f aca="false">(1.617*$A143^1.021)/(0.339+$A143^1.021)</f>
        <v>1.61347818878018</v>
      </c>
      <c r="J143" s="10" t="n">
        <f aca="false">A143*I143</f>
        <v>225.886946429225</v>
      </c>
      <c r="K143" s="11" t="n">
        <f aca="false">E143-J143</f>
        <v>-0.0169464292246744</v>
      </c>
      <c r="M143" s="2" t="n">
        <f aca="false">2*((A143*$C$3)/(PI()*2)-$C$4)</f>
        <v>225.873991053912</v>
      </c>
      <c r="N143" s="0" t="n">
        <f aca="false">M143/A143</f>
        <v>1.61338565038509</v>
      </c>
      <c r="O143" s="11" t="n">
        <f aca="false">E143-M143</f>
        <v>-0.00399105391193189</v>
      </c>
    </row>
    <row r="144" customFormat="false" ht="13" hidden="false" customHeight="false" outlineLevel="0" collapsed="false">
      <c r="A144" s="8" t="n">
        <v>141</v>
      </c>
      <c r="B144" s="8" t="n">
        <v>8.976</v>
      </c>
      <c r="C144" s="8" t="n">
        <v>228</v>
      </c>
      <c r="D144" s="8" t="n">
        <v>8.956</v>
      </c>
      <c r="E144" s="8" t="n">
        <v>227.49</v>
      </c>
      <c r="F144" s="8" t="n">
        <f aca="false">E144/A144</f>
        <v>1.61340425531915</v>
      </c>
      <c r="H144" s="9" t="n">
        <f aca="false">($R$68*$R$69+$R$70*$A144^$R$71)/($R$69+$A144^$R$71)</f>
        <v>1.61341072601281</v>
      </c>
      <c r="I144" s="9" t="n">
        <f aca="false">(1.617*$A144^1.021)/(0.339+$A144^1.021)</f>
        <v>1.61350363364878</v>
      </c>
      <c r="J144" s="10" t="n">
        <f aca="false">A144*I144</f>
        <v>227.504012344479</v>
      </c>
      <c r="K144" s="11" t="n">
        <f aca="false">E144-J144</f>
        <v>-0.0140123444786013</v>
      </c>
      <c r="M144" s="2" t="n">
        <f aca="false">2*((A144*$C$3)/(PI()*2)-$C$4)</f>
        <v>227.491005275726</v>
      </c>
      <c r="N144" s="0" t="n">
        <f aca="false">M144/A144</f>
        <v>1.61341138493422</v>
      </c>
      <c r="O144" s="11" t="n">
        <f aca="false">E144-M144</f>
        <v>-0.00100527572556075</v>
      </c>
    </row>
    <row r="145" customFormat="false" ht="13" hidden="false" customHeight="false" outlineLevel="0" collapsed="false">
      <c r="A145" s="8" t="n">
        <v>142</v>
      </c>
      <c r="B145" s="8" t="n">
        <v>9.04</v>
      </c>
      <c r="C145" s="8" t="n">
        <v>229.62</v>
      </c>
      <c r="D145" s="8" t="n">
        <v>9.02</v>
      </c>
      <c r="E145" s="8" t="n">
        <v>229.11</v>
      </c>
      <c r="F145" s="8" t="n">
        <f aca="false">E145/A145</f>
        <v>1.61345070422535</v>
      </c>
      <c r="H145" s="9" t="n">
        <f aca="false">($R$68*$R$69+$R$70*$A145^$R$71)/($R$69+$A145^$R$71)</f>
        <v>1.61343579998866</v>
      </c>
      <c r="I145" s="9" t="n">
        <f aca="false">(1.617*$A145^1.021)/(0.339+$A145^1.021)</f>
        <v>1.61352871718836</v>
      </c>
      <c r="J145" s="10" t="n">
        <f aca="false">A145*I145</f>
        <v>229.121077840747</v>
      </c>
      <c r="K145" s="11" t="n">
        <f aca="false">E145-J145</f>
        <v>-0.011077840747447</v>
      </c>
      <c r="M145" s="2" t="n">
        <f aca="false">2*((A145*$C$3)/(PI()*2)-$C$4)</f>
        <v>229.108019497539</v>
      </c>
      <c r="N145" s="0" t="n">
        <f aca="false">M145/A145</f>
        <v>1.61343675702492</v>
      </c>
      <c r="O145" s="11" t="n">
        <f aca="false">E145-M145</f>
        <v>0.00198050246078196</v>
      </c>
    </row>
    <row r="146" customFormat="false" ht="13" hidden="false" customHeight="false" outlineLevel="0" collapsed="false">
      <c r="A146" s="8" t="n">
        <v>143</v>
      </c>
      <c r="B146" s="8" t="n">
        <v>9.104</v>
      </c>
      <c r="C146" s="8" t="n">
        <v>231.23</v>
      </c>
      <c r="D146" s="8" t="n">
        <v>9.084</v>
      </c>
      <c r="E146" s="8" t="n">
        <v>230.73</v>
      </c>
      <c r="F146" s="8" t="n">
        <f aca="false">E146/A146</f>
        <v>1.6134965034965</v>
      </c>
      <c r="H146" s="9" t="n">
        <f aca="false">($R$68*$R$69+$R$70*$A146^$R$71)/($R$69+$A146^$R$71)</f>
        <v>1.61346052034973</v>
      </c>
      <c r="I146" s="9" t="n">
        <f aca="false">(1.617*$A146^1.021)/(0.339+$A146^1.021)</f>
        <v>1.61355344701518</v>
      </c>
      <c r="J146" s="10" t="n">
        <f aca="false">A146*I146</f>
        <v>230.738142923171</v>
      </c>
      <c r="K146" s="11" t="n">
        <f aca="false">E146-J146</f>
        <v>-0.00814292317122067</v>
      </c>
      <c r="M146" s="2" t="n">
        <f aca="false">2*((A146*$C$3)/(PI()*2)-$C$4)</f>
        <v>230.725033719353</v>
      </c>
      <c r="N146" s="0" t="n">
        <f aca="false">M146/A146</f>
        <v>1.61346177426121</v>
      </c>
      <c r="O146" s="11" t="n">
        <f aca="false">E146-M146</f>
        <v>0.00496628064706783</v>
      </c>
    </row>
    <row r="147" customFormat="false" ht="13" hidden="false" customHeight="false" outlineLevel="0" collapsed="false">
      <c r="A147" s="8" t="n">
        <v>144</v>
      </c>
      <c r="B147" s="8" t="n">
        <v>9.167</v>
      </c>
      <c r="C147" s="8" t="n">
        <v>232.85</v>
      </c>
      <c r="D147" s="8" t="n">
        <v>9.147</v>
      </c>
      <c r="E147" s="8" t="n">
        <v>232.34</v>
      </c>
      <c r="F147" s="8" t="n">
        <f aca="false">E147/A147</f>
        <v>1.61347222222222</v>
      </c>
      <c r="H147" s="9" t="n">
        <f aca="false">($R$68*$R$69+$R$70*$A147^$R$71)/($R$69+$A147^$R$71)</f>
        <v>1.61348489449855</v>
      </c>
      <c r="I147" s="9" t="n">
        <f aca="false">(1.617*$A147^1.021)/(0.339+$A147^1.021)</f>
        <v>1.61357783053332</v>
      </c>
      <c r="J147" s="10" t="n">
        <f aca="false">A147*I147</f>
        <v>232.355207596799</v>
      </c>
      <c r="K147" s="11" t="n">
        <f aca="false">E147-J147</f>
        <v>-0.015207596798632</v>
      </c>
      <c r="M147" s="2" t="n">
        <f aca="false">2*((A147*$C$3)/(PI()*2)-$C$4)</f>
        <v>232.342047941167</v>
      </c>
      <c r="N147" s="0" t="n">
        <f aca="false">M147/A147</f>
        <v>1.61348644403588</v>
      </c>
      <c r="O147" s="11" t="n">
        <f aca="false">E147-M147</f>
        <v>-0.00204794116655194</v>
      </c>
    </row>
    <row r="148" customFormat="false" ht="13" hidden="false" customHeight="false" outlineLevel="0" collapsed="false">
      <c r="A148" s="8" t="n">
        <v>145</v>
      </c>
      <c r="B148" s="8" t="n">
        <v>9.231</v>
      </c>
      <c r="C148" s="8" t="n">
        <v>234.47</v>
      </c>
      <c r="D148" s="8" t="n">
        <v>9.211</v>
      </c>
      <c r="E148" s="8" t="n">
        <v>233.96</v>
      </c>
      <c r="F148" s="8" t="n">
        <f aca="false">E148/A148</f>
        <v>1.61351724137931</v>
      </c>
      <c r="H148" s="9" t="n">
        <f aca="false">($R$68*$R$69+$R$70*$A148^$R$71)/($R$69+$A148^$R$71)</f>
        <v>1.61350892963284</v>
      </c>
      <c r="I148" s="9" t="n">
        <f aca="false">(1.617*$A148^1.021)/(0.339+$A148^1.021)</f>
        <v>1.61360187494199</v>
      </c>
      <c r="J148" s="10" t="n">
        <f aca="false">A148*I148</f>
        <v>233.972271866589</v>
      </c>
      <c r="K148" s="11" t="n">
        <f aca="false">E148-J148</f>
        <v>-0.0122718665890034</v>
      </c>
      <c r="M148" s="2" t="n">
        <f aca="false">2*((A148*$C$3)/(PI()*2)-$C$4)</f>
        <v>233.95906216298</v>
      </c>
      <c r="N148" s="0" t="n">
        <f aca="false">M148/A148</f>
        <v>1.61351077353779</v>
      </c>
      <c r="O148" s="11" t="n">
        <f aca="false">E148-M148</f>
        <v>0.000937837019790777</v>
      </c>
    </row>
    <row r="149" customFormat="false" ht="13" hidden="false" customHeight="false" outlineLevel="0" collapsed="false">
      <c r="A149" s="8" t="n">
        <v>146</v>
      </c>
      <c r="B149" s="8" t="n">
        <v>9.295</v>
      </c>
      <c r="C149" s="8" t="n">
        <v>236.08</v>
      </c>
      <c r="D149" s="8" t="n">
        <v>9.275</v>
      </c>
      <c r="E149" s="8" t="n">
        <v>235.58</v>
      </c>
      <c r="F149" s="8" t="n">
        <f aca="false">E149/A149</f>
        <v>1.61356164383562</v>
      </c>
      <c r="H149" s="9" t="n">
        <f aca="false">($R$68*$R$69+$R$70*$A149^$R$71)/($R$69+$A149^$R$71)</f>
        <v>1.61353263275248</v>
      </c>
      <c r="I149" s="9" t="n">
        <f aca="false">(1.617*$A149^1.021)/(0.339+$A149^1.021)</f>
        <v>1.61362558724256</v>
      </c>
      <c r="J149" s="10" t="n">
        <f aca="false">A149*I149</f>
        <v>235.589335737414</v>
      </c>
      <c r="K149" s="11" t="n">
        <f aca="false">E149-J149</f>
        <v>-0.00933573741428972</v>
      </c>
      <c r="M149" s="2" t="n">
        <f aca="false">2*((A149*$C$3)/(PI()*2)-$C$4)</f>
        <v>235.576076384794</v>
      </c>
      <c r="N149" s="0" t="n">
        <f aca="false">M149/A149</f>
        <v>1.61353476975886</v>
      </c>
      <c r="O149" s="11" t="n">
        <f aca="false">E149-M149</f>
        <v>0.00392361520613349</v>
      </c>
    </row>
    <row r="150" customFormat="false" ht="13" hidden="false" customHeight="false" outlineLevel="0" collapsed="false">
      <c r="A150" s="8" t="n">
        <v>147</v>
      </c>
      <c r="B150" s="8" t="n">
        <v>9.358</v>
      </c>
      <c r="C150" s="8" t="n">
        <v>237.7</v>
      </c>
      <c r="D150" s="8" t="n">
        <v>9.338</v>
      </c>
      <c r="E150" s="8" t="n">
        <v>237.19</v>
      </c>
      <c r="F150" s="8" t="n">
        <f aca="false">E150/A150</f>
        <v>1.61353741496599</v>
      </c>
      <c r="H150" s="9" t="n">
        <f aca="false">($R$68*$R$69+$R$70*$A150^$R$71)/($R$69+$A150^$R$71)</f>
        <v>1.61355601066633</v>
      </c>
      <c r="I150" s="9" t="n">
        <f aca="false">(1.617*$A150^1.021)/(0.339+$A150^1.021)</f>
        <v>1.61364897424531</v>
      </c>
      <c r="J150" s="10" t="n">
        <f aca="false">A150*I150</f>
        <v>237.206399214061</v>
      </c>
      <c r="K150" s="11" t="n">
        <f aca="false">E150-J150</f>
        <v>-0.0163992140612379</v>
      </c>
      <c r="M150" s="2" t="n">
        <f aca="false">2*((A150*$C$3)/(PI()*2)-$C$4)</f>
        <v>237.193090606608</v>
      </c>
      <c r="N150" s="0" t="n">
        <f aca="false">M150/A150</f>
        <v>1.61355843950073</v>
      </c>
      <c r="O150" s="11" t="n">
        <f aca="false">E150-M150</f>
        <v>-0.0030906066075147</v>
      </c>
    </row>
    <row r="151" customFormat="false" ht="13" hidden="false" customHeight="false" outlineLevel="0" collapsed="false">
      <c r="A151" s="8" t="n">
        <v>148</v>
      </c>
      <c r="B151" s="8" t="n">
        <v>9.422</v>
      </c>
      <c r="C151" s="8" t="n">
        <v>239.32</v>
      </c>
      <c r="D151" s="8" t="n">
        <v>9.402</v>
      </c>
      <c r="E151" s="8" t="n">
        <v>238.81</v>
      </c>
      <c r="F151" s="8" t="n">
        <f aca="false">E151/A151</f>
        <v>1.61358108108108</v>
      </c>
      <c r="H151" s="9" t="n">
        <f aca="false">($R$68*$R$69+$R$70*$A151^$R$71)/($R$69+$A151^$R$71)</f>
        <v>1.61357906999861</v>
      </c>
      <c r="I151" s="9" t="n">
        <f aca="false">(1.617*$A151^1.021)/(0.339+$A151^1.021)</f>
        <v>1.6136720425759</v>
      </c>
      <c r="J151" s="10" t="n">
        <f aca="false">A151*I151</f>
        <v>238.823462301233</v>
      </c>
      <c r="K151" s="11" t="n">
        <f aca="false">E151-J151</f>
        <v>-0.0134623012331474</v>
      </c>
      <c r="M151" s="2" t="n">
        <f aca="false">2*((A151*$C$3)/(PI()*2)-$C$4)</f>
        <v>238.810104828421</v>
      </c>
      <c r="N151" s="0" t="n">
        <f aca="false">M151/A151</f>
        <v>1.61358178938122</v>
      </c>
      <c r="O151" s="11" t="n">
        <f aca="false">E151-M151</f>
        <v>-0.000104828421171987</v>
      </c>
    </row>
    <row r="152" customFormat="false" ht="13" hidden="false" customHeight="false" outlineLevel="0" collapsed="false">
      <c r="A152" s="8" t="n">
        <v>149</v>
      </c>
      <c r="B152" s="8" t="n">
        <v>9.486</v>
      </c>
      <c r="C152" s="8" t="n">
        <v>240.93</v>
      </c>
      <c r="D152" s="8" t="n">
        <v>9.466</v>
      </c>
      <c r="E152" s="8" t="n">
        <v>240.43</v>
      </c>
      <c r="F152" s="8" t="n">
        <f aca="false">E152/A152</f>
        <v>1.61362416107383</v>
      </c>
      <c r="H152" s="9" t="n">
        <f aca="false">($R$68*$R$69+$R$70*$A152^$R$71)/($R$69+$A152^$R$71)</f>
        <v>1.61360181719519</v>
      </c>
      <c r="I152" s="9" t="n">
        <f aca="false">(1.617*$A152^1.021)/(0.339+$A152^1.021)</f>
        <v>1.61369479868156</v>
      </c>
      <c r="J152" s="10" t="n">
        <f aca="false">A152*I152</f>
        <v>240.440525003552</v>
      </c>
      <c r="K152" s="11" t="n">
        <f aca="false">E152-J152</f>
        <v>-0.0105250035517201</v>
      </c>
      <c r="M152" s="2" t="n">
        <f aca="false">2*((A152*$C$3)/(PI()*2)-$C$4)</f>
        <v>240.427119050235</v>
      </c>
      <c r="N152" s="0" t="n">
        <f aca="false">M152/A152</f>
        <v>1.6136048258405</v>
      </c>
      <c r="O152" s="11" t="n">
        <f aca="false">E152-M152</f>
        <v>0.00288094976519915</v>
      </c>
    </row>
    <row r="153" customFormat="false" ht="13" hidden="false" customHeight="false" outlineLevel="0" collapsed="false">
      <c r="A153" s="8" t="n">
        <v>150</v>
      </c>
      <c r="B153" s="8" t="n">
        <v>9.549</v>
      </c>
      <c r="C153" s="8" t="n">
        <v>242.55</v>
      </c>
      <c r="D153" s="8" t="n">
        <v>9.529</v>
      </c>
      <c r="E153" s="8" t="n">
        <v>242.04</v>
      </c>
      <c r="F153" s="8" t="n">
        <f aca="false">E153/A153</f>
        <v>1.6136</v>
      </c>
      <c r="H153" s="9" t="n">
        <f aca="false">($R$68*$R$69+$R$70*$A153^$R$71)/($R$69+$A153^$R$71)</f>
        <v>1.61362425852949</v>
      </c>
      <c r="I153" s="9" t="n">
        <f aca="false">(1.617*$A153^1.021)/(0.339+$A153^1.021)</f>
        <v>1.61371724883706</v>
      </c>
      <c r="J153" s="10" t="n">
        <f aca="false">A153*I153</f>
        <v>242.057587325559</v>
      </c>
      <c r="K153" s="11" t="n">
        <f aca="false">E153-J153</f>
        <v>-0.017587325558992</v>
      </c>
      <c r="M153" s="2" t="n">
        <f aca="false">2*((A153*$C$3)/(PI()*2)-$C$4)</f>
        <v>242.044133272049</v>
      </c>
      <c r="N153" s="0" t="n">
        <f aca="false">M153/A153</f>
        <v>1.61362755514699</v>
      </c>
      <c r="O153" s="11" t="n">
        <f aca="false">E153-M153</f>
        <v>-0.00413327204850589</v>
      </c>
    </row>
    <row r="154" customFormat="false" ht="13" hidden="false" customHeight="false" outlineLevel="0" collapsed="false">
      <c r="A154" s="8" t="n">
        <v>151</v>
      </c>
      <c r="B154" s="8" t="n">
        <v>9.613</v>
      </c>
      <c r="C154" s="8" t="n">
        <v>244.17</v>
      </c>
      <c r="D154" s="8" t="n">
        <v>9.593</v>
      </c>
      <c r="E154" s="8" t="n">
        <v>243.66</v>
      </c>
      <c r="F154" s="8" t="n">
        <f aca="false">E154/A154</f>
        <v>1.61364238410596</v>
      </c>
      <c r="H154" s="9" t="n">
        <f aca="false">($R$68*$R$69+$R$70*$A154^$R$71)/($R$69+$A154^$R$71)</f>
        <v>1.61364640010821</v>
      </c>
      <c r="I154" s="9" t="n">
        <f aca="false">(1.617*$A154^1.021)/(0.339+$A154^1.021)</f>
        <v>1.61373939915046</v>
      </c>
      <c r="J154" s="10" t="n">
        <f aca="false">A154*I154</f>
        <v>243.674649271719</v>
      </c>
      <c r="K154" s="11" t="n">
        <f aca="false">E154-J154</f>
        <v>-0.0146492717188949</v>
      </c>
      <c r="M154" s="2" t="n">
        <f aca="false">2*((A154*$C$3)/(PI()*2)-$C$4)</f>
        <v>243.661147493862</v>
      </c>
      <c r="N154" s="0" t="n">
        <f aca="false">M154/A154</f>
        <v>1.61364998340306</v>
      </c>
      <c r="O154" s="11" t="n">
        <f aca="false">E154-M154</f>
        <v>-0.00114749386216317</v>
      </c>
    </row>
    <row r="155" customFormat="false" ht="13" hidden="false" customHeight="false" outlineLevel="0" collapsed="false">
      <c r="A155" s="8" t="n">
        <v>152</v>
      </c>
      <c r="B155" s="8" t="n">
        <v>9.677</v>
      </c>
      <c r="C155" s="8" t="n">
        <v>245.79</v>
      </c>
      <c r="D155" s="8" t="n">
        <v>9.657</v>
      </c>
      <c r="E155" s="8" t="n">
        <v>245.28</v>
      </c>
      <c r="F155" s="8" t="n">
        <f aca="false">E155/A155</f>
        <v>1.61368421052632</v>
      </c>
      <c r="H155" s="9" t="n">
        <f aca="false">($R$68*$R$69+$R$70*$A155^$R$71)/($R$69+$A155^$R$71)</f>
        <v>1.61366824787687</v>
      </c>
      <c r="I155" s="9" t="n">
        <f aca="false">(1.617*$A155^1.021)/(0.339+$A155^1.021)</f>
        <v>1.61376125556855</v>
      </c>
      <c r="J155" s="10" t="n">
        <f aca="false">A155*I155</f>
        <v>245.291710846419</v>
      </c>
      <c r="K155" s="11" t="n">
        <f aca="false">E155-J155</f>
        <v>-0.0117108464193905</v>
      </c>
      <c r="M155" s="2" t="n">
        <f aca="false">2*((A155*$C$3)/(PI()*2)-$C$4)</f>
        <v>245.278161715676</v>
      </c>
      <c r="N155" s="0" t="n">
        <f aca="false">M155/A155</f>
        <v>1.6136721165505</v>
      </c>
      <c r="O155" s="11" t="n">
        <f aca="false">E155-M155</f>
        <v>0.00183828432420796</v>
      </c>
    </row>
    <row r="156" customFormat="false" ht="13" hidden="false" customHeight="false" outlineLevel="0" collapsed="false">
      <c r="A156" s="8" t="n">
        <v>153</v>
      </c>
      <c r="B156" s="8" t="n">
        <v>9.74</v>
      </c>
      <c r="C156" s="8" t="n">
        <v>247.4</v>
      </c>
      <c r="D156" s="8" t="n">
        <v>9.72</v>
      </c>
      <c r="E156" s="8" t="n">
        <v>246.9</v>
      </c>
      <c r="F156" s="8" t="n">
        <f aca="false">E156/A156</f>
        <v>1.61372549019608</v>
      </c>
      <c r="H156" s="9" t="n">
        <f aca="false">($R$68*$R$69+$R$70*$A156^$R$71)/($R$69+$A156^$R$71)</f>
        <v>1.61368980762503</v>
      </c>
      <c r="I156" s="9" t="n">
        <f aca="false">(1.617*$A156^1.021)/(0.339+$A156^1.021)</f>
        <v>1.61378282388218</v>
      </c>
      <c r="J156" s="10" t="n">
        <f aca="false">A156*I156</f>
        <v>246.908772053974</v>
      </c>
      <c r="K156" s="11" t="n">
        <f aca="false">E156-J156</f>
        <v>-0.00877205397361536</v>
      </c>
      <c r="M156" s="2" t="n">
        <f aca="false">2*((A156*$C$3)/(PI()*2)-$C$4)</f>
        <v>246.895175937489</v>
      </c>
      <c r="N156" s="0" t="n">
        <f aca="false">M156/A156</f>
        <v>1.61369396037575</v>
      </c>
      <c r="O156" s="11" t="n">
        <f aca="false">E156-M156</f>
        <v>0.00482406251055068</v>
      </c>
    </row>
    <row r="157" customFormat="false" ht="13" hidden="false" customHeight="false" outlineLevel="0" collapsed="false">
      <c r="A157" s="8" t="n">
        <v>154</v>
      </c>
      <c r="B157" s="8" t="n">
        <v>9.804</v>
      </c>
      <c r="C157" s="8" t="n">
        <v>249.02</v>
      </c>
      <c r="D157" s="8" t="n">
        <v>9.784</v>
      </c>
      <c r="E157" s="8" t="n">
        <v>248.51</v>
      </c>
      <c r="F157" s="8" t="n">
        <f aca="false">E157/A157</f>
        <v>1.6137012987013</v>
      </c>
      <c r="H157" s="9" t="n">
        <f aca="false">($R$68*$R$69+$R$70*$A157^$R$71)/($R$69+$A157^$R$71)</f>
        <v>1.6137110849914</v>
      </c>
      <c r="I157" s="9" t="n">
        <f aca="false">(1.617*$A157^1.021)/(0.339+$A157^1.021)</f>
        <v>1.61380410973131</v>
      </c>
      <c r="J157" s="10" t="n">
        <f aca="false">A157*I157</f>
        <v>248.525832898622</v>
      </c>
      <c r="K157" s="11" t="n">
        <f aca="false">E157-J157</f>
        <v>-0.0158328986218237</v>
      </c>
      <c r="M157" s="2" t="n">
        <f aca="false">2*((A157*$C$3)/(PI()*2)-$C$4)</f>
        <v>248.512190159303</v>
      </c>
      <c r="N157" s="0" t="n">
        <f aca="false">M157/A157</f>
        <v>1.61371552051496</v>
      </c>
      <c r="O157" s="11" t="n">
        <f aca="false">E157-M157</f>
        <v>-0.00219015930315436</v>
      </c>
    </row>
    <row r="158" customFormat="false" ht="13" hidden="false" customHeight="false" outlineLevel="0" collapsed="false">
      <c r="A158" s="8" t="n">
        <v>155</v>
      </c>
      <c r="B158" s="8" t="n">
        <v>9.868</v>
      </c>
      <c r="C158" s="8" t="n">
        <v>250.64</v>
      </c>
      <c r="D158" s="8" t="n">
        <v>9.848</v>
      </c>
      <c r="E158" s="8" t="n">
        <v>250.13</v>
      </c>
      <c r="F158" s="8" t="n">
        <f aca="false">E158/A158</f>
        <v>1.61374193548387</v>
      </c>
      <c r="H158" s="9" t="n">
        <f aca="false">($R$68*$R$69+$R$70*$A158^$R$71)/($R$69+$A158^$R$71)</f>
        <v>1.61373208546871</v>
      </c>
      <c r="I158" s="9" t="n">
        <f aca="false">(1.617*$A158^1.021)/(0.339+$A158^1.021)</f>
        <v>1.61382511860989</v>
      </c>
      <c r="J158" s="10" t="n">
        <f aca="false">A158*I158</f>
        <v>250.142893384533</v>
      </c>
      <c r="K158" s="11" t="n">
        <f aca="false">E158-J158</f>
        <v>-0.0128933845329868</v>
      </c>
      <c r="M158" s="2" t="n">
        <f aca="false">2*((A158*$C$3)/(PI()*2)-$C$4)</f>
        <v>250.129204381117</v>
      </c>
      <c r="N158" s="0" t="n">
        <f aca="false">M158/A158</f>
        <v>1.61373680245882</v>
      </c>
      <c r="O158" s="11" t="n">
        <f aca="false">E158-M158</f>
        <v>0.000795618883216775</v>
      </c>
    </row>
    <row r="159" customFormat="false" ht="13" hidden="false" customHeight="false" outlineLevel="0" collapsed="false">
      <c r="A159" s="8" t="n">
        <v>156</v>
      </c>
      <c r="B159" s="8" t="n">
        <v>9.931</v>
      </c>
      <c r="C159" s="8" t="n">
        <v>252.25</v>
      </c>
      <c r="D159" s="8" t="n">
        <v>9.911</v>
      </c>
      <c r="E159" s="8" t="n">
        <v>251.75</v>
      </c>
      <c r="F159" s="8" t="n">
        <f aca="false">E159/A159</f>
        <v>1.61378205128205</v>
      </c>
      <c r="H159" s="9" t="n">
        <f aca="false">($R$68*$R$69+$R$70*$A159^$R$71)/($R$69+$A159^$R$71)</f>
        <v>1.61375281440838</v>
      </c>
      <c r="I159" s="9" t="n">
        <f aca="false">(1.617*$A159^1.021)/(0.339+$A159^1.021)</f>
        <v>1.61384585587055</v>
      </c>
      <c r="J159" s="10" t="n">
        <f aca="false">A159*I159</f>
        <v>251.759953515806</v>
      </c>
      <c r="K159" s="11" t="n">
        <f aca="false">E159-J159</f>
        <v>-0.00995351580630199</v>
      </c>
      <c r="M159" s="2" t="n">
        <f aca="false">2*((A159*$C$3)/(PI()*2)-$C$4)</f>
        <v>251.74621860293</v>
      </c>
      <c r="N159" s="0" t="n">
        <f aca="false">M159/A159</f>
        <v>1.61375781155725</v>
      </c>
      <c r="O159" s="11" t="n">
        <f aca="false">E159-M159</f>
        <v>0.00378139706955949</v>
      </c>
    </row>
    <row r="160" customFormat="false" ht="13" hidden="false" customHeight="false" outlineLevel="0" collapsed="false">
      <c r="A160" s="8" t="n">
        <v>157</v>
      </c>
      <c r="B160" s="8" t="n">
        <v>9.995</v>
      </c>
      <c r="C160" s="8" t="n">
        <v>253.87</v>
      </c>
      <c r="D160" s="8" t="n">
        <v>9.975</v>
      </c>
      <c r="E160" s="8" t="n">
        <v>253.36</v>
      </c>
      <c r="F160" s="8" t="n">
        <f aca="false">E160/A160</f>
        <v>1.61375796178344</v>
      </c>
      <c r="H160" s="9" t="n">
        <f aca="false">($R$68*$R$69+$R$70*$A160^$R$71)/($R$69+$A160^$R$71)</f>
        <v>1.61377327702506</v>
      </c>
      <c r="I160" s="9" t="n">
        <f aca="false">(1.617*$A160^1.021)/(0.339+$A160^1.021)</f>
        <v>1.61386632672912</v>
      </c>
      <c r="J160" s="10" t="n">
        <f aca="false">A160*I160</f>
        <v>253.377013296473</v>
      </c>
      <c r="K160" s="11" t="n">
        <f aca="false">E160-J160</f>
        <v>-0.0170132964725269</v>
      </c>
      <c r="M160" s="2" t="n">
        <f aca="false">2*((A160*$C$3)/(PI()*2)-$C$4)</f>
        <v>253.363232824744</v>
      </c>
      <c r="N160" s="0" t="n">
        <f aca="false">M160/A160</f>
        <v>1.61377855302385</v>
      </c>
      <c r="O160" s="11" t="n">
        <f aca="false">E160-M160</f>
        <v>-0.0032328247440887</v>
      </c>
    </row>
    <row r="161" customFormat="false" ht="13" hidden="false" customHeight="false" outlineLevel="0" collapsed="false">
      <c r="A161" s="8" t="n">
        <v>158</v>
      </c>
      <c r="B161" s="8" t="n">
        <v>10.059</v>
      </c>
      <c r="C161" s="8" t="n">
        <v>255.49</v>
      </c>
      <c r="D161" s="8" t="n">
        <v>10.039</v>
      </c>
      <c r="E161" s="8" t="n">
        <v>254.98</v>
      </c>
      <c r="F161" s="8" t="n">
        <f aca="false">E161/A161</f>
        <v>1.61379746835443</v>
      </c>
      <c r="H161" s="9" t="n">
        <f aca="false">($R$68*$R$69+$R$70*$A161^$R$71)/($R$69+$A161^$R$71)</f>
        <v>1.61379347840097</v>
      </c>
      <c r="I161" s="9" t="n">
        <f aca="false">(1.617*$A161^1.021)/(0.339+$A161^1.021)</f>
        <v>1.61388653626896</v>
      </c>
      <c r="J161" s="10" t="n">
        <f aca="false">A161*I161</f>
        <v>254.994072730496</v>
      </c>
      <c r="K161" s="11" t="n">
        <f aca="false">E161-J161</f>
        <v>-0.0140727304957409</v>
      </c>
      <c r="M161" s="2" t="n">
        <f aca="false">2*((A161*$C$3)/(PI()*2)-$C$4)</f>
        <v>254.980247046558</v>
      </c>
      <c r="N161" s="0" t="n">
        <f aca="false">M161/A161</f>
        <v>1.61379903194024</v>
      </c>
      <c r="O161" s="11" t="n">
        <f aca="false">E161-M161</f>
        <v>-0.000247046557745989</v>
      </c>
    </row>
    <row r="162" customFormat="false" ht="13" hidden="false" customHeight="false" outlineLevel="0" collapsed="false">
      <c r="A162" s="8" t="n">
        <v>159</v>
      </c>
      <c r="B162" s="8" t="n">
        <v>10.122</v>
      </c>
      <c r="C162" s="8" t="n">
        <v>257.1</v>
      </c>
      <c r="D162" s="8" t="n">
        <v>10.102</v>
      </c>
      <c r="E162" s="8" t="n">
        <v>256.6</v>
      </c>
      <c r="F162" s="8" t="n">
        <f aca="false">E162/A162</f>
        <v>1.61383647798742</v>
      </c>
      <c r="H162" s="9" t="n">
        <f aca="false">($R$68*$R$69+$R$70*$A162^$R$71)/($R$69+$A162^$R$71)</f>
        <v>1.61381342349001</v>
      </c>
      <c r="I162" s="9" t="n">
        <f aca="false">(1.617*$A162^1.021)/(0.339+$A162^1.021)</f>
        <v>1.61390648944512</v>
      </c>
      <c r="J162" s="10" t="n">
        <f aca="false">A162*I162</f>
        <v>256.611131821775</v>
      </c>
      <c r="K162" s="11" t="n">
        <f aca="false">E162-J162</f>
        <v>-0.0111318217745406</v>
      </c>
      <c r="M162" s="2" t="n">
        <f aca="false">2*((A162*$C$3)/(PI()*2)-$C$4)</f>
        <v>256.597261268371</v>
      </c>
      <c r="N162" s="0" t="n">
        <f aca="false">M162/A162</f>
        <v>1.6138192532602</v>
      </c>
      <c r="O162" s="11" t="n">
        <f aca="false">E162-M162</f>
        <v>0.00273873162859672</v>
      </c>
    </row>
    <row r="163" customFormat="false" ht="13" hidden="false" customHeight="false" outlineLevel="0" collapsed="false">
      <c r="A163" s="8" t="n">
        <v>160</v>
      </c>
      <c r="B163" s="8" t="n">
        <v>10.186</v>
      </c>
      <c r="C163" s="8" t="n">
        <v>258.72</v>
      </c>
      <c r="D163" s="8" t="n">
        <v>10.166</v>
      </c>
      <c r="E163" s="8" t="n">
        <v>258.21</v>
      </c>
      <c r="F163" s="8" t="n">
        <f aca="false">E163/A163</f>
        <v>1.6138125</v>
      </c>
      <c r="H163" s="9" t="n">
        <f aca="false">($R$68*$R$69+$R$70*$A163^$R$71)/($R$69+$A163^$R$71)</f>
        <v>1.61383311712188</v>
      </c>
      <c r="I163" s="9" t="n">
        <f aca="false">(1.617*$A163^1.021)/(0.339+$A163^1.021)</f>
        <v>1.6139261910884</v>
      </c>
      <c r="J163" s="10" t="n">
        <f aca="false">A163*I163</f>
        <v>258.228190574144</v>
      </c>
      <c r="K163" s="11" t="n">
        <f aca="false">E163-J163</f>
        <v>-0.0181905741437163</v>
      </c>
      <c r="M163" s="2" t="n">
        <f aca="false">2*((A163*$C$3)/(PI()*2)-$C$4)</f>
        <v>258.214275490185</v>
      </c>
      <c r="N163" s="0" t="n">
        <f aca="false">M163/A163</f>
        <v>1.61383922181366</v>
      </c>
      <c r="O163" s="11" t="n">
        <f aca="false">E163-M163</f>
        <v>-0.00427549018507989</v>
      </c>
    </row>
    <row r="164" customFormat="false" ht="13" hidden="false" customHeight="false" outlineLevel="0" collapsed="false">
      <c r="A164" s="8" t="n">
        <v>161</v>
      </c>
      <c r="B164" s="8" t="n">
        <v>10.25</v>
      </c>
      <c r="C164" s="8" t="n">
        <v>260.34</v>
      </c>
      <c r="D164" s="8" t="n">
        <v>10.23</v>
      </c>
      <c r="E164" s="8" t="n">
        <v>259.83</v>
      </c>
      <c r="F164" s="8" t="n">
        <f aca="false">E164/A164</f>
        <v>1.61385093167702</v>
      </c>
      <c r="H164" s="9" t="n">
        <f aca="false">($R$68*$R$69+$R$70*$A164^$R$71)/($R$69+$A164^$R$71)</f>
        <v>1.61385256400585</v>
      </c>
      <c r="I164" s="9" t="n">
        <f aca="false">(1.617*$A164^1.021)/(0.339+$A164^1.021)</f>
        <v>1.61394564590916</v>
      </c>
      <c r="J164" s="10" t="n">
        <f aca="false">A164*I164</f>
        <v>259.845248991375</v>
      </c>
      <c r="K164" s="11" t="n">
        <f aca="false">E164-J164</f>
        <v>-0.0152489913749605</v>
      </c>
      <c r="M164" s="2" t="n">
        <f aca="false">2*((A164*$C$3)/(PI()*2)-$C$4)</f>
        <v>259.831289711999</v>
      </c>
      <c r="N164" s="0" t="n">
        <f aca="false">M164/A164</f>
        <v>1.61385894231055</v>
      </c>
      <c r="O164" s="11" t="n">
        <f aca="false">E164-M164</f>
        <v>-0.0012897119987656</v>
      </c>
    </row>
    <row r="165" customFormat="false" ht="13" hidden="false" customHeight="false" outlineLevel="0" collapsed="false">
      <c r="A165" s="8" t="n">
        <v>162</v>
      </c>
      <c r="B165" s="8" t="n">
        <v>10.313</v>
      </c>
      <c r="C165" s="8" t="n">
        <v>261.96</v>
      </c>
      <c r="D165" s="8" t="n">
        <v>10.293</v>
      </c>
      <c r="E165" s="8" t="n">
        <v>261.45</v>
      </c>
      <c r="F165" s="8" t="n">
        <f aca="false">E165/A165</f>
        <v>1.61388888888889</v>
      </c>
      <c r="H165" s="9" t="n">
        <f aca="false">($R$68*$R$69+$R$70*$A165^$R$71)/($R$69+$A165^$R$71)</f>
        <v>1.61387176873456</v>
      </c>
      <c r="I165" s="9" t="n">
        <f aca="false">(1.617*$A165^1.021)/(0.339+$A165^1.021)</f>
        <v>1.61396485850111</v>
      </c>
      <c r="J165" s="10" t="n">
        <f aca="false">A165*I165</f>
        <v>261.462307077179</v>
      </c>
      <c r="K165" s="11" t="n">
        <f aca="false">E165-J165</f>
        <v>-0.0123070771791163</v>
      </c>
      <c r="M165" s="2" t="n">
        <f aca="false">2*((A165*$C$3)/(PI()*2)-$C$4)</f>
        <v>261.448303933812</v>
      </c>
      <c r="N165" s="0" t="n">
        <f aca="false">M165/A165</f>
        <v>1.61387841934452</v>
      </c>
      <c r="O165" s="11" t="n">
        <f aca="false">E165-M165</f>
        <v>0.00169606618760554</v>
      </c>
    </row>
    <row r="166" customFormat="false" ht="13" hidden="false" customHeight="false" outlineLevel="0" collapsed="false">
      <c r="A166" s="8" t="n">
        <v>163</v>
      </c>
      <c r="B166" s="8" t="n">
        <v>10.377</v>
      </c>
      <c r="C166" s="8" t="n">
        <v>263.57</v>
      </c>
      <c r="D166" s="8" t="n">
        <v>10.357</v>
      </c>
      <c r="E166" s="8" t="n">
        <v>263.07</v>
      </c>
      <c r="F166" s="8" t="n">
        <f aca="false">E166/A166</f>
        <v>1.6139263803681</v>
      </c>
      <c r="H166" s="9" t="n">
        <f aca="false">($R$68*$R$69+$R$70*$A166^$R$71)/($R$69+$A166^$R$71)</f>
        <v>1.61389073578754</v>
      </c>
      <c r="I166" s="9" t="n">
        <f aca="false">(1.617*$A166^1.021)/(0.339+$A166^1.021)</f>
        <v>1.61398383334483</v>
      </c>
      <c r="J166" s="10" t="n">
        <f aca="false">A166*I166</f>
        <v>263.079364835207</v>
      </c>
      <c r="K166" s="11" t="n">
        <f aca="false">E166-J166</f>
        <v>-0.00936483520683851</v>
      </c>
      <c r="M166" s="2" t="n">
        <f aca="false">2*((A166*$C$3)/(PI()*2)-$C$4)</f>
        <v>263.065318155626</v>
      </c>
      <c r="N166" s="0" t="n">
        <f aca="false">M166/A166</f>
        <v>1.61389765739648</v>
      </c>
      <c r="O166" s="11" t="n">
        <f aca="false">E166-M166</f>
        <v>0.00468184437391983</v>
      </c>
    </row>
    <row r="167" customFormat="false" ht="13" hidden="false" customHeight="false" outlineLevel="0" collapsed="false">
      <c r="A167" s="8" t="n">
        <v>164</v>
      </c>
      <c r="B167" s="8" t="n">
        <v>10.441</v>
      </c>
      <c r="C167" s="8" t="n">
        <v>265.19</v>
      </c>
      <c r="D167" s="8" t="n">
        <v>10.421</v>
      </c>
      <c r="E167" s="8" t="n">
        <v>264.68</v>
      </c>
      <c r="F167" s="8" t="n">
        <f aca="false">E167/A167</f>
        <v>1.61390243902439</v>
      </c>
      <c r="H167" s="9" t="n">
        <f aca="false">($R$68*$R$69+$R$70*$A167^$R$71)/($R$69+$A167^$R$71)</f>
        <v>1.61390946953473</v>
      </c>
      <c r="I167" s="9" t="n">
        <f aca="false">(1.617*$A167^1.021)/(0.339+$A167^1.021)</f>
        <v>1.61400257481128</v>
      </c>
      <c r="J167" s="10" t="n">
        <f aca="false">A167*I167</f>
        <v>264.69642226905</v>
      </c>
      <c r="K167" s="11" t="n">
        <f aca="false">E167-J167</f>
        <v>-0.0164222690498264</v>
      </c>
      <c r="M167" s="2" t="n">
        <f aca="false">2*((A167*$C$3)/(PI()*2)-$C$4)</f>
        <v>264.68233237744</v>
      </c>
      <c r="N167" s="0" t="n">
        <f aca="false">M167/A167</f>
        <v>1.61391666083805</v>
      </c>
      <c r="O167" s="11" t="n">
        <f aca="false">E167-M167</f>
        <v>-0.00233237743969994</v>
      </c>
    </row>
    <row r="168" customFormat="false" ht="13" hidden="false" customHeight="false" outlineLevel="0" collapsed="false">
      <c r="A168" s="8" t="n">
        <v>165</v>
      </c>
      <c r="B168" s="8" t="n">
        <v>10.504</v>
      </c>
      <c r="C168" s="8" t="n">
        <v>266.81</v>
      </c>
      <c r="D168" s="8" t="n">
        <v>10.484</v>
      </c>
      <c r="E168" s="8" t="n">
        <v>266.3</v>
      </c>
      <c r="F168" s="8" t="n">
        <f aca="false">E168/A168</f>
        <v>1.61393939393939</v>
      </c>
      <c r="H168" s="9" t="n">
        <f aca="false">($R$68*$R$69+$R$70*$A168^$R$71)/($R$69+$A168^$R$71)</f>
        <v>1.61392797423976</v>
      </c>
      <c r="I168" s="9" t="n">
        <f aca="false">(1.617*$A168^1.021)/(0.339+$A168^1.021)</f>
        <v>1.61402108716511</v>
      </c>
      <c r="J168" s="10" t="n">
        <f aca="false">A168*I168</f>
        <v>266.313479382243</v>
      </c>
      <c r="K168" s="11" t="n">
        <f aca="false">E168-J168</f>
        <v>-0.0134793822426218</v>
      </c>
      <c r="M168" s="2" t="n">
        <f aca="false">2*((A168*$C$3)/(PI()*2)-$C$4)</f>
        <v>266.299346599253</v>
      </c>
      <c r="N168" s="0" t="n">
        <f aca="false">M168/A168</f>
        <v>1.61393543393487</v>
      </c>
      <c r="O168" s="11" t="n">
        <f aca="false">E168-M168</f>
        <v>0.000653400746614352</v>
      </c>
    </row>
    <row r="169" customFormat="false" ht="13" hidden="false" customHeight="false" outlineLevel="0" collapsed="false">
      <c r="A169" s="8" t="n">
        <v>166</v>
      </c>
      <c r="B169" s="8" t="n">
        <v>10.568</v>
      </c>
      <c r="C169" s="8" t="n">
        <v>268.42</v>
      </c>
      <c r="D169" s="8" t="n">
        <v>10.548</v>
      </c>
      <c r="E169" s="8" t="n">
        <v>267.92</v>
      </c>
      <c r="F169" s="8" t="n">
        <f aca="false">E169/A169</f>
        <v>1.61397590361446</v>
      </c>
      <c r="H169" s="9" t="n">
        <f aca="false">($R$68*$R$69+$R$70*$A169^$R$71)/($R$69+$A169^$R$71)</f>
        <v>1.61394625406318</v>
      </c>
      <c r="I169" s="9" t="n">
        <f aca="false">(1.617*$A169^1.021)/(0.339+$A169^1.021)</f>
        <v>1.61403937456785</v>
      </c>
      <c r="J169" s="10" t="n">
        <f aca="false">A169*I169</f>
        <v>267.930536178263</v>
      </c>
      <c r="K169" s="11" t="n">
        <f aca="false">E169-J169</f>
        <v>-0.0105361782631235</v>
      </c>
      <c r="M169" s="2" t="n">
        <f aca="false">2*((A169*$C$3)/(PI()*2)-$C$4)</f>
        <v>267.916360821067</v>
      </c>
      <c r="N169" s="0" t="n">
        <f aca="false">M169/A169</f>
        <v>1.6139539808498</v>
      </c>
      <c r="O169" s="11" t="n">
        <f aca="false">E169-M169</f>
        <v>0.00363917893298549</v>
      </c>
    </row>
    <row r="170" customFormat="false" ht="13" hidden="false" customHeight="false" outlineLevel="0" collapsed="false">
      <c r="A170" s="8" t="n">
        <v>167</v>
      </c>
      <c r="B170" s="8" t="n">
        <v>10.632</v>
      </c>
      <c r="C170" s="8" t="n">
        <v>270.04</v>
      </c>
      <c r="D170" s="8" t="n">
        <v>10.612</v>
      </c>
      <c r="E170" s="8" t="n">
        <v>269.53</v>
      </c>
      <c r="F170" s="8" t="n">
        <f aca="false">E170/A170</f>
        <v>1.61395209580838</v>
      </c>
      <c r="H170" s="9" t="n">
        <f aca="false">($R$68*$R$69+$R$70*$A170^$R$71)/($R$69+$A170^$R$71)</f>
        <v>1.61396431306556</v>
      </c>
      <c r="I170" s="9" t="n">
        <f aca="false">(1.617*$A170^1.021)/(0.339+$A170^1.021)</f>
        <v>1.61405744108104</v>
      </c>
      <c r="J170" s="10" t="n">
        <f aca="false">A170*I170</f>
        <v>269.547592660534</v>
      </c>
      <c r="K170" s="11" t="n">
        <f aca="false">E170-J170</f>
        <v>-0.0175926605340919</v>
      </c>
      <c r="M170" s="2" t="n">
        <f aca="false">2*((A170*$C$3)/(PI()*2)-$C$4)</f>
        <v>269.533375042881</v>
      </c>
      <c r="N170" s="0" t="n">
        <f aca="false">M170/A170</f>
        <v>1.61397230564599</v>
      </c>
      <c r="O170" s="11" t="n">
        <f aca="false">E170-M170</f>
        <v>-0.00337504288069113</v>
      </c>
    </row>
    <row r="171" customFormat="false" ht="13" hidden="false" customHeight="false" outlineLevel="0" collapsed="false">
      <c r="A171" s="8" t="n">
        <v>168</v>
      </c>
      <c r="B171" s="8" t="n">
        <v>10.695</v>
      </c>
      <c r="C171" s="8" t="n">
        <v>271.66</v>
      </c>
      <c r="D171" s="8" t="n">
        <v>10.675</v>
      </c>
      <c r="E171" s="8" t="n">
        <v>271.15</v>
      </c>
      <c r="F171" s="8" t="n">
        <f aca="false">E171/A171</f>
        <v>1.6139880952381</v>
      </c>
      <c r="H171" s="9" t="n">
        <f aca="false">($R$68*$R$69+$R$70*$A171^$R$71)/($R$69+$A171^$R$71)</f>
        <v>1.61398215521044</v>
      </c>
      <c r="I171" s="9" t="n">
        <f aca="false">(1.617*$A171^1.021)/(0.339+$A171^1.021)</f>
        <v>1.61407529066919</v>
      </c>
      <c r="J171" s="10" t="n">
        <f aca="false">A171*I171</f>
        <v>271.164648832424</v>
      </c>
      <c r="K171" s="11" t="n">
        <f aca="false">E171-J171</f>
        <v>-0.0146488324241432</v>
      </c>
      <c r="M171" s="2" t="n">
        <f aca="false">2*((A171*$C$3)/(PI()*2)-$C$4)</f>
        <v>271.150389264694</v>
      </c>
      <c r="N171" s="0" t="n">
        <f aca="false">M171/A171</f>
        <v>1.61399041228985</v>
      </c>
      <c r="O171" s="11" t="n">
        <f aca="false">E171-M171</f>
        <v>-0.000389264694376834</v>
      </c>
    </row>
    <row r="172" customFormat="false" ht="13" hidden="false" customHeight="false" outlineLevel="0" collapsed="false">
      <c r="A172" s="8" t="n">
        <v>169</v>
      </c>
      <c r="B172" s="8" t="n">
        <v>10.759</v>
      </c>
      <c r="C172" s="8" t="n">
        <v>273.27</v>
      </c>
      <c r="D172" s="8" t="n">
        <v>10.739</v>
      </c>
      <c r="E172" s="8" t="n">
        <v>272.77</v>
      </c>
      <c r="F172" s="8" t="n">
        <f aca="false">E172/A172</f>
        <v>1.61402366863905</v>
      </c>
      <c r="H172" s="9" t="n">
        <f aca="false">($R$68*$R$69+$R$70*$A172^$R$71)/($R$69+$A172^$R$71)</f>
        <v>1.61399978436726</v>
      </c>
      <c r="I172" s="9" t="n">
        <f aca="false">(1.617*$A172^1.021)/(0.339+$A172^1.021)</f>
        <v>1.61409292720266</v>
      </c>
      <c r="J172" s="10" t="n">
        <f aca="false">A172*I172</f>
        <v>272.781704697249</v>
      </c>
      <c r="K172" s="11" t="n">
        <f aca="false">E172-J172</f>
        <v>-0.011704697249229</v>
      </c>
      <c r="M172" s="2" t="n">
        <f aca="false">2*((A172*$C$3)/(PI()*2)-$C$4)</f>
        <v>272.767403486508</v>
      </c>
      <c r="N172" s="0" t="n">
        <f aca="false">M172/A172</f>
        <v>1.61400830465389</v>
      </c>
      <c r="O172" s="11" t="n">
        <f aca="false">E172-M172</f>
        <v>0.0025965134919943</v>
      </c>
    </row>
    <row r="173" customFormat="false" ht="13" hidden="false" customHeight="false" outlineLevel="0" collapsed="false">
      <c r="A173" s="8" t="n">
        <v>170</v>
      </c>
      <c r="B173" s="8" t="n">
        <v>10.823</v>
      </c>
      <c r="C173" s="8" t="n">
        <v>274.89</v>
      </c>
      <c r="D173" s="8" t="n">
        <v>10.803</v>
      </c>
      <c r="E173" s="8" t="n">
        <v>274.38</v>
      </c>
      <c r="F173" s="8" t="n">
        <f aca="false">E173/A173</f>
        <v>1.614</v>
      </c>
      <c r="H173" s="9" t="n">
        <f aca="false">($R$68*$R$69+$R$70*$A173^$R$71)/($R$69+$A173^$R$71)</f>
        <v>1.61401720431408</v>
      </c>
      <c r="I173" s="9" t="n">
        <f aca="false">(1.617*$A173^1.021)/(0.339+$A173^1.021)</f>
        <v>1.61411035446043</v>
      </c>
      <c r="J173" s="10" t="n">
        <f aca="false">A173*I173</f>
        <v>274.398760258273</v>
      </c>
      <c r="K173" s="11" t="n">
        <f aca="false">E173-J173</f>
        <v>-0.0187602582731756</v>
      </c>
      <c r="M173" s="2" t="n">
        <f aca="false">2*((A173*$C$3)/(PI()*2)-$C$4)</f>
        <v>274.384417708322</v>
      </c>
      <c r="N173" s="0" t="n">
        <f aca="false">M173/A173</f>
        <v>1.61402598651954</v>
      </c>
      <c r="O173" s="11" t="n">
        <f aca="false">E173-M173</f>
        <v>-0.00441770832168231</v>
      </c>
    </row>
    <row r="174" customFormat="false" ht="13" hidden="false" customHeight="false" outlineLevel="0" collapsed="false">
      <c r="A174" s="8" t="n">
        <v>171</v>
      </c>
      <c r="B174" s="8" t="n">
        <v>10.886</v>
      </c>
      <c r="C174" s="8" t="n">
        <v>276.51</v>
      </c>
      <c r="D174" s="8" t="n">
        <v>10.866</v>
      </c>
      <c r="E174" s="8" t="n">
        <v>276</v>
      </c>
      <c r="F174" s="8" t="n">
        <f aca="false">E174/A174</f>
        <v>1.6140350877193</v>
      </c>
      <c r="H174" s="9" t="n">
        <f aca="false">($R$68*$R$69+$R$70*$A174^$R$71)/($R$69+$A174^$R$71)</f>
        <v>1.61403441874029</v>
      </c>
      <c r="I174" s="9" t="n">
        <f aca="false">(1.617*$A174^1.021)/(0.339+$A174^1.021)</f>
        <v>1.6141275761328</v>
      </c>
      <c r="J174" s="10" t="n">
        <f aca="false">A174*I174</f>
        <v>276.015815518709</v>
      </c>
      <c r="K174" s="11" t="n">
        <f aca="false">E174-J174</f>
        <v>-0.0158155187091324</v>
      </c>
      <c r="M174" s="2" t="n">
        <f aca="false">2*((A174*$C$3)/(PI()*2)-$C$4)</f>
        <v>276.001431930135</v>
      </c>
      <c r="N174" s="0" t="n">
        <f aca="false">M174/A174</f>
        <v>1.61404346157974</v>
      </c>
      <c r="O174" s="11" t="n">
        <f aca="false">E174-M174</f>
        <v>-0.00143193013531118</v>
      </c>
    </row>
    <row r="175" customFormat="false" ht="13" hidden="false" customHeight="false" outlineLevel="0" collapsed="false">
      <c r="A175" s="8" t="n">
        <v>172</v>
      </c>
      <c r="B175" s="8" t="n">
        <v>10.95</v>
      </c>
      <c r="C175" s="8" t="n">
        <v>278.13</v>
      </c>
      <c r="D175" s="8" t="n">
        <v>10.93</v>
      </c>
      <c r="E175" s="8" t="n">
        <v>277.62</v>
      </c>
      <c r="F175" s="8" t="n">
        <f aca="false">E175/A175</f>
        <v>1.61406976744186</v>
      </c>
      <c r="H175" s="9" t="n">
        <f aca="false">($R$68*$R$69+$R$70*$A175^$R$71)/($R$69+$A175^$R$71)</f>
        <v>1.61405143124921</v>
      </c>
      <c r="I175" s="9" t="n">
        <f aca="false">(1.617*$A175^1.021)/(0.339+$A175^1.021)</f>
        <v>1.61414459582396</v>
      </c>
      <c r="J175" s="10" t="n">
        <f aca="false">A175*I175</f>
        <v>277.63287048172</v>
      </c>
      <c r="K175" s="11" t="n">
        <f aca="false">E175-J175</f>
        <v>-0.0128704817203698</v>
      </c>
      <c r="M175" s="2" t="n">
        <f aca="false">2*((A175*$C$3)/(PI()*2)-$C$4)</f>
        <v>277.618446151949</v>
      </c>
      <c r="N175" s="0" t="n">
        <f aca="false">M175/A175</f>
        <v>1.61406073344156</v>
      </c>
      <c r="O175" s="11" t="n">
        <f aca="false">E175-M175</f>
        <v>0.00155384805105996</v>
      </c>
    </row>
    <row r="176" customFormat="false" ht="13" hidden="false" customHeight="false" outlineLevel="0" collapsed="false">
      <c r="A176" s="8" t="n">
        <v>173</v>
      </c>
      <c r="B176" s="8" t="n">
        <v>11.013</v>
      </c>
      <c r="C176" s="8" t="n">
        <v>279.74</v>
      </c>
      <c r="D176" s="8" t="n">
        <v>10.993</v>
      </c>
      <c r="E176" s="8" t="n">
        <v>279.24</v>
      </c>
      <c r="F176" s="8" t="n">
        <f aca="false">E176/A176</f>
        <v>1.61410404624277</v>
      </c>
      <c r="H176" s="9" t="n">
        <f aca="false">($R$68*$R$69+$R$70*$A176^$R$71)/($R$69+$A176^$R$71)</f>
        <v>1.61406824536051</v>
      </c>
      <c r="I176" s="9" t="n">
        <f aca="false">(1.617*$A176^1.021)/(0.339+$A176^1.021)</f>
        <v>1.61416141705446</v>
      </c>
      <c r="J176" s="10" t="n">
        <f aca="false">A176*I176</f>
        <v>279.249925150422</v>
      </c>
      <c r="K176" s="11" t="n">
        <f aca="false">E176-J176</f>
        <v>-0.00992515042150899</v>
      </c>
      <c r="M176" s="2" t="n">
        <f aca="false">2*((A176*$C$3)/(PI()*2)-$C$4)</f>
        <v>279.235460373763</v>
      </c>
      <c r="N176" s="0" t="n">
        <f aca="false">M176/A176</f>
        <v>1.61407780562869</v>
      </c>
      <c r="O176" s="11" t="n">
        <f aca="false">E176-M176</f>
        <v>0.00453962623737425</v>
      </c>
    </row>
    <row r="177" customFormat="false" ht="13" hidden="false" customHeight="false" outlineLevel="0" collapsed="false">
      <c r="A177" s="8" t="n">
        <v>174</v>
      </c>
      <c r="B177" s="8" t="n">
        <v>11.077</v>
      </c>
      <c r="C177" s="8" t="n">
        <v>281.36</v>
      </c>
      <c r="D177" s="8" t="n">
        <v>11.057</v>
      </c>
      <c r="E177" s="8" t="n">
        <v>280.85</v>
      </c>
      <c r="F177" s="8" t="n">
        <f aca="false">E177/A177</f>
        <v>1.61408045977012</v>
      </c>
      <c r="H177" s="9" t="n">
        <f aca="false">($R$68*$R$69+$R$70*$A177^$R$71)/($R$69+$A177^$R$71)</f>
        <v>1.61408486451272</v>
      </c>
      <c r="I177" s="9" t="n">
        <f aca="false">(1.617*$A177^1.021)/(0.339+$A177^1.021)</f>
        <v>1.61417804326367</v>
      </c>
      <c r="J177" s="10" t="n">
        <f aca="false">A177*I177</f>
        <v>280.866979527879</v>
      </c>
      <c r="K177" s="11" t="n">
        <f aca="false">E177-J177</f>
        <v>-0.0169795278792435</v>
      </c>
      <c r="M177" s="2" t="n">
        <f aca="false">2*((A177*$C$3)/(PI()*2)-$C$4)</f>
        <v>280.852474595576</v>
      </c>
      <c r="N177" s="0" t="n">
        <f aca="false">M177/A177</f>
        <v>1.61409468158377</v>
      </c>
      <c r="O177" s="11" t="n">
        <f aca="false">E177-M177</f>
        <v>-0.00247459557624552</v>
      </c>
    </row>
    <row r="178" customFormat="false" ht="13" hidden="false" customHeight="false" outlineLevel="0" collapsed="false">
      <c r="A178" s="8" t="n">
        <v>175</v>
      </c>
      <c r="B178" s="8" t="n">
        <v>11.141</v>
      </c>
      <c r="C178" s="8" t="n">
        <v>282.98</v>
      </c>
      <c r="D178" s="8" t="n">
        <v>11.121</v>
      </c>
      <c r="E178" s="8" t="n">
        <v>282.47</v>
      </c>
      <c r="F178" s="8" t="n">
        <f aca="false">E178/A178</f>
        <v>1.61411428571429</v>
      </c>
      <c r="H178" s="9" t="n">
        <f aca="false">($R$68*$R$69+$R$70*$A178^$R$71)/($R$69+$A178^$R$71)</f>
        <v>1.61410129206547</v>
      </c>
      <c r="I178" s="9" t="n">
        <f aca="false">(1.617*$A178^1.021)/(0.339+$A178^1.021)</f>
        <v>1.61419447781208</v>
      </c>
      <c r="J178" s="10" t="n">
        <f aca="false">A178*I178</f>
        <v>282.484033617114</v>
      </c>
      <c r="K178" s="11" t="n">
        <f aca="false">E178-J178</f>
        <v>-0.014033617113455</v>
      </c>
      <c r="M178" s="2" t="n">
        <f aca="false">2*((A178*$C$3)/(PI()*2)-$C$4)</f>
        <v>282.46948881739</v>
      </c>
      <c r="N178" s="0" t="n">
        <f aca="false">M178/A178</f>
        <v>1.6141113646708</v>
      </c>
      <c r="O178" s="11" t="n">
        <f aca="false">E178-M178</f>
        <v>0.000511182610068772</v>
      </c>
    </row>
    <row r="179" customFormat="false" ht="13" hidden="false" customHeight="false" outlineLevel="0" collapsed="false">
      <c r="A179" s="8" t="n">
        <v>176</v>
      </c>
      <c r="B179" s="8" t="n">
        <v>11.204</v>
      </c>
      <c r="C179" s="8" t="n">
        <v>284.59</v>
      </c>
      <c r="D179" s="8" t="n">
        <v>11.184</v>
      </c>
      <c r="E179" s="8" t="n">
        <v>284.09</v>
      </c>
      <c r="F179" s="8" t="n">
        <f aca="false">E179/A179</f>
        <v>1.61414772727273</v>
      </c>
      <c r="H179" s="9" t="n">
        <f aca="false">($R$68*$R$69+$R$70*$A179^$R$71)/($R$69+$A179^$R$71)</f>
        <v>1.61411753130179</v>
      </c>
      <c r="I179" s="9" t="n">
        <f aca="false">(1.617*$A179^1.021)/(0.339+$A179^1.021)</f>
        <v>1.61421072398351</v>
      </c>
      <c r="J179" s="10" t="n">
        <f aca="false">A179*I179</f>
        <v>284.101087421098</v>
      </c>
      <c r="K179" s="11" t="n">
        <f aca="false">E179-J179</f>
        <v>-0.0110874210982388</v>
      </c>
      <c r="M179" s="2" t="n">
        <f aca="false">2*((A179*$C$3)/(PI()*2)-$C$4)</f>
        <v>284.086503039204</v>
      </c>
      <c r="N179" s="0" t="n">
        <f aca="false">M179/A179</f>
        <v>1.61412785817729</v>
      </c>
      <c r="O179" s="11" t="n">
        <f aca="false">E179-M179</f>
        <v>0.00349696079638306</v>
      </c>
    </row>
    <row r="180" customFormat="false" ht="13" hidden="false" customHeight="false" outlineLevel="0" collapsed="false">
      <c r="A180" s="8" t="n">
        <v>177</v>
      </c>
      <c r="B180" s="8" t="n">
        <v>11.268</v>
      </c>
      <c r="C180" s="8" t="n">
        <v>286.21</v>
      </c>
      <c r="D180" s="8" t="n">
        <v>11.248</v>
      </c>
      <c r="E180" s="8" t="n">
        <v>285.7</v>
      </c>
      <c r="F180" s="8" t="n">
        <f aca="false">E180/A180</f>
        <v>1.61412429378531</v>
      </c>
      <c r="H180" s="9" t="n">
        <f aca="false">($R$68*$R$69+$R$70*$A180^$R$71)/($R$69+$A180^$R$71)</f>
        <v>1.61413358543024</v>
      </c>
      <c r="I180" s="9" t="n">
        <f aca="false">(1.617*$A180^1.021)/(0.339+$A180^1.021)</f>
        <v>1.61422678498736</v>
      </c>
      <c r="J180" s="10" t="n">
        <f aca="false">A180*I180</f>
        <v>285.718140942762</v>
      </c>
      <c r="K180" s="11" t="n">
        <f aca="false">E180-J180</f>
        <v>-0.0181409427623862</v>
      </c>
      <c r="M180" s="2" t="n">
        <f aca="false">2*((A180*$C$3)/(PI()*2)-$C$4)</f>
        <v>285.703517261017</v>
      </c>
      <c r="N180" s="0" t="n">
        <f aca="false">M180/A180</f>
        <v>1.61414416531648</v>
      </c>
      <c r="O180" s="11" t="n">
        <f aca="false">E180-M180</f>
        <v>-0.00351726101723671</v>
      </c>
    </row>
    <row r="181" customFormat="false" ht="13" hidden="false" customHeight="false" outlineLevel="0" collapsed="false">
      <c r="A181" s="8" t="n">
        <v>178</v>
      </c>
      <c r="B181" s="8" t="n">
        <v>11.332</v>
      </c>
      <c r="C181" s="8" t="n">
        <v>287.83</v>
      </c>
      <c r="D181" s="8" t="n">
        <v>11.312</v>
      </c>
      <c r="E181" s="8" t="n">
        <v>287.32</v>
      </c>
      <c r="F181" s="8" t="n">
        <f aca="false">E181/A181</f>
        <v>1.61415730337079</v>
      </c>
      <c r="H181" s="9" t="n">
        <f aca="false">($R$68*$R$69+$R$70*$A181^$R$71)/($R$69+$A181^$R$71)</f>
        <v>1.61414945758704</v>
      </c>
      <c r="I181" s="9" t="n">
        <f aca="false">(1.617*$A181^1.021)/(0.339+$A181^1.021)</f>
        <v>1.61424266396062</v>
      </c>
      <c r="J181" s="10" t="n">
        <f aca="false">A181*I181</f>
        <v>287.335194184991</v>
      </c>
      <c r="K181" s="11" t="n">
        <f aca="false">E181-J181</f>
        <v>-0.0151941849907757</v>
      </c>
      <c r="M181" s="2" t="n">
        <f aca="false">2*((A181*$C$3)/(PI()*2)-$C$4)</f>
        <v>287.320531482831</v>
      </c>
      <c r="N181" s="0" t="n">
        <f aca="false">M181/A181</f>
        <v>1.61416028922939</v>
      </c>
      <c r="O181" s="11" t="n">
        <f aca="false">E181-M181</f>
        <v>-0.000531482830922414</v>
      </c>
    </row>
    <row r="182" customFormat="false" ht="13" hidden="false" customHeight="false" outlineLevel="0" collapsed="false">
      <c r="A182" s="8" t="n">
        <v>179</v>
      </c>
      <c r="B182" s="8" t="n">
        <v>11.395</v>
      </c>
      <c r="C182" s="8" t="n">
        <v>289.44</v>
      </c>
      <c r="D182" s="8" t="n">
        <v>11.375</v>
      </c>
      <c r="E182" s="8" t="n">
        <v>288.94</v>
      </c>
      <c r="F182" s="8" t="n">
        <f aca="false">E182/A182</f>
        <v>1.61418994413408</v>
      </c>
      <c r="H182" s="9" t="n">
        <f aca="false">($R$68*$R$69+$R$70*$A182^$R$71)/($R$69+$A182^$R$71)</f>
        <v>1.61416515083808</v>
      </c>
      <c r="I182" s="9" t="n">
        <f aca="false">(1.617*$A182^1.021)/(0.339+$A182^1.021)</f>
        <v>1.61425836396997</v>
      </c>
      <c r="J182" s="10" t="n">
        <f aca="false">A182*I182</f>
        <v>288.952247150625</v>
      </c>
      <c r="K182" s="11" t="n">
        <f aca="false">E182-J182</f>
        <v>-0.0122471506250008</v>
      </c>
      <c r="M182" s="2" t="n">
        <f aca="false">2*((A182*$C$3)/(PI()*2)-$C$4)</f>
        <v>288.937545704645</v>
      </c>
      <c r="N182" s="0" t="n">
        <f aca="false">M182/A182</f>
        <v>1.61417623298684</v>
      </c>
      <c r="O182" s="11" t="n">
        <f aca="false">E182-M182</f>
        <v>0.00245429535539188</v>
      </c>
    </row>
    <row r="183" customFormat="false" ht="13" hidden="false" customHeight="false" outlineLevel="0" collapsed="false">
      <c r="A183" s="8" t="n">
        <v>180</v>
      </c>
      <c r="B183" s="8" t="n">
        <v>11.459</v>
      </c>
      <c r="C183" s="8" t="n">
        <v>291.06</v>
      </c>
      <c r="D183" s="8" t="n">
        <v>11.439</v>
      </c>
      <c r="E183" s="8" t="n">
        <v>290.55</v>
      </c>
      <c r="F183" s="8" t="n">
        <f aca="false">E183/A183</f>
        <v>1.61416666666667</v>
      </c>
      <c r="H183" s="9" t="n">
        <f aca="false">($R$68*$R$69+$R$70*$A183^$R$71)/($R$69+$A183^$R$71)</f>
        <v>1.61418066818088</v>
      </c>
      <c r="I183" s="9" t="n">
        <f aca="false">(1.617*$A183^1.021)/(0.339+$A183^1.021)</f>
        <v>1.61427388801369</v>
      </c>
      <c r="J183" s="10" t="n">
        <f aca="false">A183*I183</f>
        <v>290.569299842464</v>
      </c>
      <c r="K183" s="11" t="n">
        <f aca="false">E183-J183</f>
        <v>-0.0192998424642497</v>
      </c>
      <c r="M183" s="2" t="n">
        <f aca="false">2*((A183*$C$3)/(PI()*2)-$C$4)</f>
        <v>290.554559926458</v>
      </c>
      <c r="N183" s="0" t="n">
        <f aca="false">M183/A183</f>
        <v>1.61419199959143</v>
      </c>
      <c r="O183" s="11" t="n">
        <f aca="false">E183-M183</f>
        <v>-0.00455992645822789</v>
      </c>
    </row>
    <row r="184" customFormat="false" ht="13" hidden="false" customHeight="false" outlineLevel="0" collapsed="false">
      <c r="A184" s="8" t="n">
        <v>181</v>
      </c>
      <c r="B184" s="8" t="n">
        <v>11.523</v>
      </c>
      <c r="C184" s="8" t="n">
        <v>292.68</v>
      </c>
      <c r="D184" s="8" t="n">
        <v>11.503</v>
      </c>
      <c r="E184" s="8" t="n">
        <v>292.17</v>
      </c>
      <c r="F184" s="8" t="n">
        <f aca="false">E184/A184</f>
        <v>1.61419889502762</v>
      </c>
      <c r="H184" s="9" t="n">
        <f aca="false">($R$68*$R$69+$R$70*$A184^$R$71)/($R$69+$A184^$R$71)</f>
        <v>1.61419601254648</v>
      </c>
      <c r="I184" s="9" t="n">
        <f aca="false">(1.617*$A184^1.021)/(0.339+$A184^1.021)</f>
        <v>1.61428923902357</v>
      </c>
      <c r="J184" s="10" t="n">
        <f aca="false">A184*I184</f>
        <v>292.186352263266</v>
      </c>
      <c r="K184" s="11" t="n">
        <f aca="false">E184-J184</f>
        <v>-0.0163522632661284</v>
      </c>
      <c r="M184" s="2" t="n">
        <f aca="false">2*((A184*$C$3)/(PI()*2)-$C$4)</f>
        <v>292.171574148272</v>
      </c>
      <c r="N184" s="0" t="n">
        <f aca="false">M184/A184</f>
        <v>1.6142075919794</v>
      </c>
      <c r="O184" s="11" t="n">
        <f aca="false">E184-M184</f>
        <v>-0.00157414827185676</v>
      </c>
    </row>
    <row r="185" customFormat="false" ht="13" hidden="false" customHeight="false" outlineLevel="0" collapsed="false">
      <c r="A185" s="8" t="n">
        <v>182</v>
      </c>
      <c r="B185" s="8" t="n">
        <v>11.586</v>
      </c>
      <c r="C185" s="8" t="n">
        <v>294.3</v>
      </c>
      <c r="D185" s="8" t="n">
        <v>11.566</v>
      </c>
      <c r="E185" s="8" t="n">
        <v>293.79</v>
      </c>
      <c r="F185" s="8" t="n">
        <f aca="false">E185/A185</f>
        <v>1.61423076923077</v>
      </c>
      <c r="H185" s="9" t="n">
        <f aca="false">($R$68*$R$69+$R$70*$A185^$R$71)/($R$69+$A185^$R$71)</f>
        <v>1.61421118680126</v>
      </c>
      <c r="I185" s="9" t="n">
        <f aca="false">(1.617*$A185^1.021)/(0.339+$A185^1.021)</f>
        <v>1.61430441986674</v>
      </c>
      <c r="J185" s="10" t="n">
        <f aca="false">A185*I185</f>
        <v>293.803404415747</v>
      </c>
      <c r="K185" s="11" t="n">
        <f aca="false">E185-J185</f>
        <v>-0.0134044157474023</v>
      </c>
      <c r="M185" s="2" t="n">
        <f aca="false">2*((A185*$C$3)/(PI()*2)-$C$4)</f>
        <v>293.788588370086</v>
      </c>
      <c r="N185" s="0" t="n">
        <f aca="false">M185/A185</f>
        <v>1.61422301302245</v>
      </c>
      <c r="O185" s="11" t="n">
        <f aca="false">E185-M185</f>
        <v>0.00141162991445754</v>
      </c>
    </row>
    <row r="186" customFormat="false" ht="13" hidden="false" customHeight="false" outlineLevel="0" collapsed="false">
      <c r="A186" s="8" t="n">
        <v>183</v>
      </c>
      <c r="B186" s="8" t="n">
        <v>11.65</v>
      </c>
      <c r="C186" s="8" t="n">
        <v>295.91</v>
      </c>
      <c r="D186" s="8" t="n">
        <v>11.63</v>
      </c>
      <c r="E186" s="8" t="n">
        <v>295.41</v>
      </c>
      <c r="F186" s="8" t="n">
        <f aca="false">E186/A186</f>
        <v>1.61426229508197</v>
      </c>
      <c r="H186" s="9" t="n">
        <f aca="false">($R$68*$R$69+$R$70*$A186^$R$71)/($R$69+$A186^$R$71)</f>
        <v>1.61422619374876</v>
      </c>
      <c r="I186" s="9" t="n">
        <f aca="false">(1.617*$A186^1.021)/(0.339+$A186^1.021)</f>
        <v>1.61431943334746</v>
      </c>
      <c r="J186" s="10" t="n">
        <f aca="false">A186*I186</f>
        <v>295.420456302585</v>
      </c>
      <c r="K186" s="11" t="n">
        <f aca="false">E186-J186</f>
        <v>-0.0104563025848279</v>
      </c>
      <c r="M186" s="2" t="n">
        <f aca="false">2*((A186*$C$3)/(PI()*2)-$C$4)</f>
        <v>295.405602591899</v>
      </c>
      <c r="N186" s="0" t="n">
        <f aca="false">M186/A186</f>
        <v>1.6142382655295</v>
      </c>
      <c r="O186" s="11" t="n">
        <f aca="false">E186-M186</f>
        <v>0.00439740810082867</v>
      </c>
    </row>
    <row r="187" customFormat="false" ht="13" hidden="false" customHeight="false" outlineLevel="0" collapsed="false">
      <c r="A187" s="8" t="n">
        <v>184</v>
      </c>
      <c r="B187" s="8" t="n">
        <v>11.714</v>
      </c>
      <c r="C187" s="8" t="n">
        <v>297.53</v>
      </c>
      <c r="D187" s="8" t="n">
        <v>11.694</v>
      </c>
      <c r="E187" s="8" t="n">
        <v>297.02</v>
      </c>
      <c r="F187" s="8" t="n">
        <f aca="false">E187/A187</f>
        <v>1.61423913043478</v>
      </c>
      <c r="H187" s="9" t="n">
        <f aca="false">($R$68*$R$69+$R$70*$A187^$R$71)/($R$69+$A187^$R$71)</f>
        <v>1.61424103613133</v>
      </c>
      <c r="I187" s="9" t="n">
        <f aca="false">(1.617*$A187^1.021)/(0.339+$A187^1.021)</f>
        <v>1.61433428220878</v>
      </c>
      <c r="J187" s="10" t="n">
        <f aca="false">A187*I187</f>
        <v>297.037507926416</v>
      </c>
      <c r="K187" s="11" t="n">
        <f aca="false">E187-J187</f>
        <v>-0.0175079264161013</v>
      </c>
      <c r="M187" s="2" t="n">
        <f aca="false">2*((A187*$C$3)/(PI()*2)-$C$4)</f>
        <v>297.022616813713</v>
      </c>
      <c r="N187" s="0" t="n">
        <f aca="false">M187/A187</f>
        <v>1.61425335224844</v>
      </c>
      <c r="O187" s="11" t="n">
        <f aca="false">E187-M187</f>
        <v>-0.00261681371284794</v>
      </c>
    </row>
    <row r="188" customFormat="false" ht="13" hidden="false" customHeight="false" outlineLevel="0" collapsed="false">
      <c r="A188" s="8" t="n">
        <v>185</v>
      </c>
      <c r="B188" s="8" t="n">
        <v>11.777</v>
      </c>
      <c r="C188" s="8" t="n">
        <v>299.15</v>
      </c>
      <c r="D188" s="8" t="n">
        <v>11.757</v>
      </c>
      <c r="E188" s="8" t="n">
        <v>298.64</v>
      </c>
      <c r="F188" s="8" t="n">
        <f aca="false">E188/A188</f>
        <v>1.61427027027027</v>
      </c>
      <c r="H188" s="9" t="n">
        <f aca="false">($R$68*$R$69+$R$70*$A188^$R$71)/($R$69+$A188^$R$71)</f>
        <v>1.61425571663183</v>
      </c>
      <c r="I188" s="9" t="n">
        <f aca="false">(1.617*$A188^1.021)/(0.339+$A188^1.021)</f>
        <v>1.61434896913427</v>
      </c>
      <c r="J188" s="10" t="n">
        <f aca="false">A188*I188</f>
        <v>298.65455928984</v>
      </c>
      <c r="K188" s="11" t="n">
        <f aca="false">E188-J188</f>
        <v>-0.0145592898402356</v>
      </c>
      <c r="M188" s="2" t="n">
        <f aca="false">2*((A188*$C$3)/(PI()*2)-$C$4)</f>
        <v>298.639631035527</v>
      </c>
      <c r="N188" s="0" t="n">
        <f aca="false">M188/A188</f>
        <v>1.61426827586771</v>
      </c>
      <c r="O188" s="11" t="n">
        <f aca="false">E188-M188</f>
        <v>0.000368964473466349</v>
      </c>
    </row>
    <row r="189" customFormat="false" ht="13" hidden="false" customHeight="false" outlineLevel="0" collapsed="false">
      <c r="A189" s="8" t="n">
        <v>186</v>
      </c>
      <c r="B189" s="8" t="n">
        <v>11.841</v>
      </c>
      <c r="C189" s="8" t="n">
        <v>300.76</v>
      </c>
      <c r="D189" s="8" t="n">
        <v>11.821</v>
      </c>
      <c r="E189" s="8" t="n">
        <v>300.26</v>
      </c>
      <c r="F189" s="8" t="n">
        <f aca="false">E189/A189</f>
        <v>1.61430107526882</v>
      </c>
      <c r="H189" s="9" t="n">
        <f aca="false">($R$68*$R$69+$R$70*$A189^$R$71)/($R$69+$A189^$R$71)</f>
        <v>1.61427023787519</v>
      </c>
      <c r="I189" s="9" t="n">
        <f aca="false">(1.617*$A189^1.021)/(0.339+$A189^1.021)</f>
        <v>1.61436349674956</v>
      </c>
      <c r="J189" s="10" t="n">
        <f aca="false">A189*I189</f>
        <v>300.271610395419</v>
      </c>
      <c r="K189" s="11" t="n">
        <f aca="false">E189-J189</f>
        <v>-0.011610395418586</v>
      </c>
      <c r="M189" s="2" t="n">
        <f aca="false">2*((A189*$C$3)/(PI()*2)-$C$4)</f>
        <v>300.25664525734</v>
      </c>
      <c r="N189" s="0" t="n">
        <f aca="false">M189/A189</f>
        <v>1.61428303901796</v>
      </c>
      <c r="O189" s="11" t="n">
        <f aca="false">E189-M189</f>
        <v>0.00335474265983748</v>
      </c>
    </row>
    <row r="190" customFormat="false" ht="13" hidden="false" customHeight="false" outlineLevel="0" collapsed="false">
      <c r="A190" s="8" t="n">
        <v>187</v>
      </c>
      <c r="B190" s="8" t="n">
        <v>11.905</v>
      </c>
      <c r="C190" s="8" t="n">
        <v>302.38</v>
      </c>
      <c r="D190" s="8" t="n">
        <v>11.885</v>
      </c>
      <c r="E190" s="8" t="n">
        <v>301.87</v>
      </c>
      <c r="F190" s="8" t="n">
        <f aca="false">E190/A190</f>
        <v>1.61427807486631</v>
      </c>
      <c r="H190" s="9" t="n">
        <f aca="false">($R$68*$R$69+$R$70*$A190^$R$71)/($R$69+$A190^$R$71)</f>
        <v>1.61428460243003</v>
      </c>
      <c r="I190" s="9" t="n">
        <f aca="false">(1.617*$A190^1.021)/(0.339+$A190^1.021)</f>
        <v>1.61437786762393</v>
      </c>
      <c r="J190" s="10" t="n">
        <f aca="false">A190*I190</f>
        <v>301.888661245675</v>
      </c>
      <c r="K190" s="11" t="n">
        <f aca="false">E190-J190</f>
        <v>-0.0186612456753892</v>
      </c>
      <c r="M190" s="2" t="n">
        <f aca="false">2*((A190*$C$3)/(PI()*2)-$C$4)</f>
        <v>301.873659479154</v>
      </c>
      <c r="N190" s="0" t="n">
        <f aca="false">M190/A190</f>
        <v>1.61429764427355</v>
      </c>
      <c r="O190" s="11" t="n">
        <f aca="false">E190-M190</f>
        <v>-0.00365947915383913</v>
      </c>
    </row>
    <row r="191" customFormat="false" ht="13" hidden="false" customHeight="false" outlineLevel="0" collapsed="false">
      <c r="A191" s="8" t="n">
        <v>188</v>
      </c>
      <c r="B191" s="8" t="n">
        <v>11.968</v>
      </c>
      <c r="C191" s="8" t="n">
        <v>304</v>
      </c>
      <c r="D191" s="8" t="n">
        <v>11.948</v>
      </c>
      <c r="E191" s="8" t="n">
        <v>303.49</v>
      </c>
      <c r="F191" s="8" t="n">
        <f aca="false">E191/A191</f>
        <v>1.6143085106383</v>
      </c>
      <c r="H191" s="9" t="n">
        <f aca="false">($R$68*$R$69+$R$70*$A191^$R$71)/($R$69+$A191^$R$71)</f>
        <v>1.6142988128101</v>
      </c>
      <c r="I191" s="9" t="n">
        <f aca="false">(1.617*$A191^1.021)/(0.339+$A191^1.021)</f>
        <v>1.6143920842718</v>
      </c>
      <c r="J191" s="10" t="n">
        <f aca="false">A191*I191</f>
        <v>303.505711843099</v>
      </c>
      <c r="K191" s="11" t="n">
        <f aca="false">E191-J191</f>
        <v>-0.0157118430986998</v>
      </c>
      <c r="M191" s="2" t="n">
        <f aca="false">2*((A191*$C$3)/(PI()*2)-$C$4)</f>
        <v>303.490673700968</v>
      </c>
      <c r="N191" s="0" t="n">
        <f aca="false">M191/A191</f>
        <v>1.61431209415408</v>
      </c>
      <c r="O191" s="11" t="n">
        <f aca="false">E191-M191</f>
        <v>-0.000673700967467994</v>
      </c>
    </row>
    <row r="192" customFormat="false" ht="13" hidden="false" customHeight="false" outlineLevel="0" collapsed="false">
      <c r="A192" s="8" t="n">
        <v>189</v>
      </c>
      <c r="B192" s="8" t="n">
        <v>12.032</v>
      </c>
      <c r="C192" s="8" t="n">
        <v>305.61</v>
      </c>
      <c r="D192" s="8" t="n">
        <v>12.012</v>
      </c>
      <c r="E192" s="8" t="n">
        <v>305.11</v>
      </c>
      <c r="F192" s="8" t="n">
        <f aca="false">E192/A192</f>
        <v>1.61433862433862</v>
      </c>
      <c r="H192" s="9" t="n">
        <f aca="false">($R$68*$R$69+$R$70*$A192^$R$71)/($R$69+$A192^$R$71)</f>
        <v>1.61431287147575</v>
      </c>
      <c r="I192" s="9" t="n">
        <f aca="false">(1.617*$A192^1.021)/(0.339+$A192^1.021)</f>
        <v>1.61440614915418</v>
      </c>
      <c r="J192" s="10" t="n">
        <f aca="false">A192*I192</f>
        <v>305.122762190141</v>
      </c>
      <c r="K192" s="11" t="n">
        <f aca="false">E192-J192</f>
        <v>-0.0127621901408475</v>
      </c>
      <c r="M192" s="2" t="n">
        <f aca="false">2*((A192*$C$3)/(PI()*2)-$C$4)</f>
        <v>305.107687922781</v>
      </c>
      <c r="N192" s="0" t="n">
        <f aca="false">M192/A192</f>
        <v>1.61432639112583</v>
      </c>
      <c r="O192" s="11" t="n">
        <f aca="false">E192-M192</f>
        <v>0.00231207721890314</v>
      </c>
    </row>
    <row r="193" customFormat="false" ht="13" hidden="false" customHeight="false" outlineLevel="0" collapsed="false">
      <c r="A193" s="8" t="n">
        <v>190</v>
      </c>
      <c r="B193" s="8" t="n">
        <v>12.096</v>
      </c>
      <c r="C193" s="8" t="n">
        <v>307.23</v>
      </c>
      <c r="D193" s="8" t="n">
        <v>12.076</v>
      </c>
      <c r="E193" s="8" t="n">
        <v>306.72</v>
      </c>
      <c r="F193" s="8" t="n">
        <f aca="false">E193/A193</f>
        <v>1.61431578947368</v>
      </c>
      <c r="H193" s="9" t="n">
        <f aca="false">($R$68*$R$69+$R$70*$A193^$R$71)/($R$69+$A193^$R$71)</f>
        <v>1.61432678083537</v>
      </c>
      <c r="I193" s="9" t="n">
        <f aca="false">(1.617*$A193^1.021)/(0.339+$A193^1.021)</f>
        <v>1.6144200646801</v>
      </c>
      <c r="J193" s="10" t="n">
        <f aca="false">A193*I193</f>
        <v>306.739812289219</v>
      </c>
      <c r="K193" s="11" t="n">
        <f aca="false">E193-J193</f>
        <v>-0.01981228921926</v>
      </c>
      <c r="M193" s="2" t="n">
        <f aca="false">2*((A193*$C$3)/(PI()*2)-$C$4)</f>
        <v>306.724702144595</v>
      </c>
      <c r="N193" s="0" t="n">
        <f aca="false">M193/A193</f>
        <v>1.61434053760313</v>
      </c>
      <c r="O193" s="11" t="n">
        <f aca="false">E193-M193</f>
        <v>-0.00470214459477347</v>
      </c>
    </row>
    <row r="194" customFormat="false" ht="13" hidden="false" customHeight="false" outlineLevel="0" collapsed="false">
      <c r="A194" s="8" t="n">
        <v>191</v>
      </c>
      <c r="B194" s="8" t="n">
        <v>12.159</v>
      </c>
      <c r="C194" s="8" t="n">
        <v>308.85</v>
      </c>
      <c r="D194" s="8" t="n">
        <v>12.139</v>
      </c>
      <c r="E194" s="8" t="n">
        <v>308.34</v>
      </c>
      <c r="F194" s="8" t="n">
        <f aca="false">E194/A194</f>
        <v>1.61434554973822</v>
      </c>
      <c r="H194" s="9" t="n">
        <f aca="false">($R$68*$R$69+$R$70*$A194^$R$71)/($R$69+$A194^$R$71)</f>
        <v>1.61434054324672</v>
      </c>
      <c r="I194" s="9" t="n">
        <f aca="false">(1.617*$A194^1.021)/(0.339+$A194^1.021)</f>
        <v>1.61443383320794</v>
      </c>
      <c r="J194" s="10" t="n">
        <f aca="false">A194*I194</f>
        <v>308.356862142717</v>
      </c>
      <c r="K194" s="11" t="n">
        <f aca="false">E194-J194</f>
        <v>-0.0168621427168887</v>
      </c>
      <c r="M194" s="2" t="n">
        <f aca="false">2*((A194*$C$3)/(PI()*2)-$C$4)</f>
        <v>308.341716366408</v>
      </c>
      <c r="N194" s="0" t="n">
        <f aca="false">M194/A194</f>
        <v>1.61435453594978</v>
      </c>
      <c r="O194" s="11" t="n">
        <f aca="false">E194-M194</f>
        <v>-0.00171636640845918</v>
      </c>
    </row>
    <row r="195" customFormat="false" ht="13" hidden="false" customHeight="false" outlineLevel="0" collapsed="false">
      <c r="A195" s="8" t="n">
        <v>192</v>
      </c>
      <c r="B195" s="8" t="n">
        <v>12.223</v>
      </c>
      <c r="C195" s="8" t="n">
        <v>310.47</v>
      </c>
      <c r="D195" s="8" t="n">
        <v>12.203</v>
      </c>
      <c r="E195" s="8" t="n">
        <v>309.96</v>
      </c>
      <c r="F195" s="8" t="n">
        <f aca="false">E195/A195</f>
        <v>1.614375</v>
      </c>
      <c r="H195" s="9" t="n">
        <f aca="false">($R$68*$R$69+$R$70*$A195^$R$71)/($R$69+$A195^$R$71)</f>
        <v>1.61435416101825</v>
      </c>
      <c r="I195" s="9" t="n">
        <f aca="false">(1.617*$A195^1.021)/(0.339+$A195^1.021)</f>
        <v>1.61444745704679</v>
      </c>
      <c r="J195" s="10" t="n">
        <f aca="false">A195*I195</f>
        <v>309.973911752983</v>
      </c>
      <c r="K195" s="11" t="n">
        <f aca="false">E195-J195</f>
        <v>-0.013911752983006</v>
      </c>
      <c r="M195" s="2" t="n">
        <f aca="false">2*((A195*$C$3)/(PI()*2)-$C$4)</f>
        <v>309.958730588222</v>
      </c>
      <c r="N195" s="0" t="n">
        <f aca="false">M195/A195</f>
        <v>1.61436838848032</v>
      </c>
      <c r="O195" s="11" t="n">
        <f aca="false">E195-M195</f>
        <v>0.00126941177785511</v>
      </c>
    </row>
    <row r="196" customFormat="false" ht="13" hidden="false" customHeight="false" outlineLevel="0" collapsed="false">
      <c r="A196" s="8" t="n">
        <v>193</v>
      </c>
      <c r="B196" s="8" t="n">
        <v>12.287</v>
      </c>
      <c r="C196" s="8" t="n">
        <v>312.08</v>
      </c>
      <c r="D196" s="8" t="n">
        <v>12.267</v>
      </c>
      <c r="E196" s="8" t="n">
        <v>311.58</v>
      </c>
      <c r="F196" s="8" t="n">
        <f aca="false">E196/A196</f>
        <v>1.61440414507772</v>
      </c>
      <c r="H196" s="9" t="n">
        <f aca="false">($R$68*$R$69+$R$70*$A196^$R$71)/($R$69+$A196^$R$71)</f>
        <v>1.6143676364104</v>
      </c>
      <c r="I196" s="9" t="n">
        <f aca="false">(1.617*$A196^1.021)/(0.339+$A196^1.021)</f>
        <v>1.61446093845769</v>
      </c>
      <c r="J196" s="10" t="n">
        <f aca="false">A196*I196</f>
        <v>311.590961122334</v>
      </c>
      <c r="K196" s="11" t="n">
        <f aca="false">E196-J196</f>
        <v>-0.0109611223338675</v>
      </c>
      <c r="M196" s="2" t="n">
        <f aca="false">2*((A196*$C$3)/(PI()*2)-$C$4)</f>
        <v>311.575744810036</v>
      </c>
      <c r="N196" s="0" t="n">
        <f aca="false">M196/A196</f>
        <v>1.61438209746133</v>
      </c>
      <c r="O196" s="11" t="n">
        <f aca="false">E196-M196</f>
        <v>0.00425518996422625</v>
      </c>
    </row>
    <row r="197" customFormat="false" ht="13" hidden="false" customHeight="false" outlineLevel="0" collapsed="false">
      <c r="A197" s="8" t="n">
        <v>194</v>
      </c>
      <c r="B197" s="8" t="n">
        <v>12.35</v>
      </c>
      <c r="C197" s="8" t="n">
        <v>313.7</v>
      </c>
      <c r="D197" s="8" t="n">
        <v>12.33</v>
      </c>
      <c r="E197" s="8" t="n">
        <v>313.19</v>
      </c>
      <c r="F197" s="8" t="n">
        <f aca="false">E197/A197</f>
        <v>1.61438144329897</v>
      </c>
      <c r="H197" s="9" t="n">
        <f aca="false">($R$68*$R$69+$R$70*$A197^$R$71)/($R$69+$A197^$R$71)</f>
        <v>1.61438097163685</v>
      </c>
      <c r="I197" s="9" t="n">
        <f aca="false">(1.617*$A197^1.021)/(0.339+$A197^1.021)</f>
        <v>1.61447427965491</v>
      </c>
      <c r="J197" s="10" t="n">
        <f aca="false">A197*I197</f>
        <v>313.208010253053</v>
      </c>
      <c r="K197" s="11" t="n">
        <f aca="false">E197-J197</f>
        <v>-0.0180102530533759</v>
      </c>
      <c r="M197" s="2" t="n">
        <f aca="false">2*((A197*$C$3)/(PI()*2)-$C$4)</f>
        <v>313.192759031849</v>
      </c>
      <c r="N197" s="0" t="n">
        <f aca="false">M197/A197</f>
        <v>1.61439566511263</v>
      </c>
      <c r="O197" s="11" t="n">
        <f aca="false">E197-M197</f>
        <v>-0.00275903184939352</v>
      </c>
    </row>
    <row r="198" customFormat="false" ht="13" hidden="false" customHeight="false" outlineLevel="0" collapsed="false">
      <c r="A198" s="8" t="n">
        <v>195</v>
      </c>
      <c r="B198" s="8" t="n">
        <v>12.414</v>
      </c>
      <c r="C198" s="8" t="n">
        <v>315.32</v>
      </c>
      <c r="D198" s="8" t="n">
        <v>12.394</v>
      </c>
      <c r="E198" s="8" t="n">
        <v>314.81</v>
      </c>
      <c r="F198" s="8" t="n">
        <f aca="false">E198/A198</f>
        <v>1.61441025641026</v>
      </c>
      <c r="H198" s="9" t="n">
        <f aca="false">($R$68*$R$69+$R$70*$A198^$R$71)/($R$69+$A198^$R$71)</f>
        <v>1.61439416886568</v>
      </c>
      <c r="I198" s="9" t="n">
        <f aca="false">(1.617*$A198^1.021)/(0.339+$A198^1.021)</f>
        <v>1.61448748280715</v>
      </c>
      <c r="J198" s="10" t="n">
        <f aca="false">A198*I198</f>
        <v>314.825059147393</v>
      </c>
      <c r="K198" s="11" t="n">
        <f aca="false">E198-J198</f>
        <v>-0.0150591473934014</v>
      </c>
      <c r="M198" s="2" t="n">
        <f aca="false">2*((A198*$C$3)/(PI()*2)-$C$4)</f>
        <v>314.809773253663</v>
      </c>
      <c r="N198" s="0" t="n">
        <f aca="false">M198/A198</f>
        <v>1.61440909360853</v>
      </c>
      <c r="O198" s="11" t="n">
        <f aca="false">E198-M198</f>
        <v>0.000226746336920769</v>
      </c>
    </row>
    <row r="199" customFormat="false" ht="13" hidden="false" customHeight="false" outlineLevel="0" collapsed="false">
      <c r="A199" s="8" t="n">
        <v>196</v>
      </c>
      <c r="B199" s="8" t="n">
        <v>12.478</v>
      </c>
      <c r="C199" s="8" t="n">
        <v>316.93</v>
      </c>
      <c r="D199" s="8" t="n">
        <v>12.458</v>
      </c>
      <c r="E199" s="8" t="n">
        <v>316.43</v>
      </c>
      <c r="F199" s="8" t="n">
        <f aca="false">E199/A199</f>
        <v>1.6144387755102</v>
      </c>
      <c r="H199" s="9" t="n">
        <f aca="false">($R$68*$R$69+$R$70*$A199^$R$71)/($R$69+$A199^$R$71)</f>
        <v>1.61440723022058</v>
      </c>
      <c r="I199" s="9" t="n">
        <f aca="false">(1.617*$A199^1.021)/(0.339+$A199^1.021)</f>
        <v>1.61450055003865</v>
      </c>
      <c r="J199" s="10" t="n">
        <f aca="false">A199*I199</f>
        <v>316.442107807575</v>
      </c>
      <c r="K199" s="11" t="n">
        <f aca="false">E199-J199</f>
        <v>-0.01210780757458</v>
      </c>
      <c r="M199" s="2" t="n">
        <f aca="false">2*((A199*$C$3)/(PI()*2)-$C$4)</f>
        <v>316.426787475477</v>
      </c>
      <c r="N199" s="0" t="n">
        <f aca="false">M199/A199</f>
        <v>1.61442238507896</v>
      </c>
      <c r="O199" s="11" t="n">
        <f aca="false">E199-M199</f>
        <v>0.00321252452323506</v>
      </c>
    </row>
    <row r="200" customFormat="false" ht="13" hidden="false" customHeight="false" outlineLevel="0" collapsed="false">
      <c r="A200" s="8" t="n">
        <v>197</v>
      </c>
      <c r="B200" s="8" t="n">
        <v>12.541</v>
      </c>
      <c r="C200" s="8" t="n">
        <v>318.55</v>
      </c>
      <c r="D200" s="8" t="n">
        <v>12.521</v>
      </c>
      <c r="E200" s="8" t="n">
        <v>318.04</v>
      </c>
      <c r="F200" s="8" t="n">
        <f aca="false">E200/A200</f>
        <v>1.61441624365482</v>
      </c>
      <c r="H200" s="9" t="n">
        <f aca="false">($R$68*$R$69+$R$70*$A200^$R$71)/($R$69+$A200^$R$71)</f>
        <v>1.61442015778195</v>
      </c>
      <c r="I200" s="9" t="n">
        <f aca="false">(1.617*$A200^1.021)/(0.339+$A200^1.021)</f>
        <v>1.61451348343039</v>
      </c>
      <c r="J200" s="10" t="n">
        <f aca="false">A200*I200</f>
        <v>318.059156235787</v>
      </c>
      <c r="K200" s="11" t="n">
        <f aca="false">E200-J200</f>
        <v>-0.0191562357867952</v>
      </c>
      <c r="M200" s="2" t="n">
        <f aca="false">2*((A200*$C$3)/(PI()*2)-$C$4)</f>
        <v>318.04380169729</v>
      </c>
      <c r="N200" s="0" t="n">
        <f aca="false">M200/A200</f>
        <v>1.61443554161061</v>
      </c>
      <c r="O200" s="11" t="n">
        <f aca="false">E200-M200</f>
        <v>-0.00380169729038471</v>
      </c>
    </row>
    <row r="201" customFormat="false" ht="13" hidden="false" customHeight="false" outlineLevel="0" collapsed="false">
      <c r="A201" s="8" t="n">
        <v>198</v>
      </c>
      <c r="B201" s="8" t="n">
        <v>12.605</v>
      </c>
      <c r="C201" s="8" t="n">
        <v>320.17</v>
      </c>
      <c r="D201" s="8" t="n">
        <v>12.585</v>
      </c>
      <c r="E201" s="8" t="n">
        <v>319.66</v>
      </c>
      <c r="F201" s="8" t="n">
        <f aca="false">E201/A201</f>
        <v>1.61444444444444</v>
      </c>
      <c r="H201" s="9" t="n">
        <f aca="false">($R$68*$R$69+$R$70*$A201^$R$71)/($R$69+$A201^$R$71)</f>
        <v>1.614432953588</v>
      </c>
      <c r="I201" s="9" t="n">
        <f aca="false">(1.617*$A201^1.021)/(0.339+$A201^1.021)</f>
        <v>1.61452628502116</v>
      </c>
      <c r="J201" s="10" t="n">
        <f aca="false">A201*I201</f>
        <v>319.67620443419</v>
      </c>
      <c r="K201" s="11" t="n">
        <f aca="false">E201-J201</f>
        <v>-0.0162044341898309</v>
      </c>
      <c r="M201" s="2" t="n">
        <f aca="false">2*((A201*$C$3)/(PI()*2)-$C$4)</f>
        <v>319.660815919104</v>
      </c>
      <c r="N201" s="0" t="n">
        <f aca="false">M201/A201</f>
        <v>1.614448565248</v>
      </c>
      <c r="O201" s="11" t="n">
        <f aca="false">E201-M201</f>
        <v>-0.000815919104013574</v>
      </c>
    </row>
    <row r="202" customFormat="false" ht="13" hidden="false" customHeight="false" outlineLevel="0" collapsed="false">
      <c r="A202" s="8" t="n">
        <v>199</v>
      </c>
      <c r="B202" s="8" t="n">
        <v>12.669</v>
      </c>
      <c r="C202" s="8" t="n">
        <v>321.79</v>
      </c>
      <c r="D202" s="8" t="n">
        <v>12.649</v>
      </c>
      <c r="E202" s="8" t="n">
        <v>321.28</v>
      </c>
      <c r="F202" s="8" t="n">
        <f aca="false">E202/A202</f>
        <v>1.61447236180905</v>
      </c>
      <c r="H202" s="9" t="n">
        <f aca="false">($R$68*$R$69+$R$70*$A202^$R$71)/($R$69+$A202^$R$71)</f>
        <v>1.61444561963585</v>
      </c>
      <c r="I202" s="9" t="n">
        <f aca="false">(1.617*$A202^1.021)/(0.339+$A202^1.021)</f>
        <v>1.61453895680861</v>
      </c>
      <c r="J202" s="10" t="n">
        <f aca="false">A202*I202</f>
        <v>321.293252404914</v>
      </c>
      <c r="K202" s="11" t="n">
        <f aca="false">E202-J202</f>
        <v>-0.0132524049139988</v>
      </c>
      <c r="M202" s="2" t="n">
        <f aca="false">2*((A202*$C$3)/(PI()*2)-$C$4)</f>
        <v>321.277830140918</v>
      </c>
      <c r="N202" s="0" t="n">
        <f aca="false">M202/A202</f>
        <v>1.61446145799456</v>
      </c>
      <c r="O202" s="11" t="n">
        <f aca="false">E202-M202</f>
        <v>0.00216985908230072</v>
      </c>
    </row>
    <row r="203" customFormat="false" ht="13" hidden="false" customHeight="false" outlineLevel="0" collapsed="false">
      <c r="A203" s="8" t="n">
        <v>200</v>
      </c>
      <c r="B203" s="8" t="n">
        <v>12.732</v>
      </c>
      <c r="C203" s="8" t="n">
        <v>323.4</v>
      </c>
      <c r="D203" s="8" t="n">
        <v>12.712</v>
      </c>
      <c r="E203" s="8" t="n">
        <v>322.9</v>
      </c>
      <c r="F203" s="8" t="n">
        <f aca="false">E203/A203</f>
        <v>1.6145</v>
      </c>
      <c r="H203" s="9" t="n">
        <f aca="false">($R$68*$R$69+$R$70*$A203^$R$71)/($R$69+$A203^$R$71)</f>
        <v>1.61445815788251</v>
      </c>
      <c r="I203" s="9" t="n">
        <f aca="false">(1.617*$A203^1.021)/(0.339+$A203^1.021)</f>
        <v>1.6145515007503</v>
      </c>
      <c r="J203" s="10" t="n">
        <f aca="false">A203*I203</f>
        <v>322.91030015006</v>
      </c>
      <c r="K203" s="11" t="n">
        <f aca="false">E203-J203</f>
        <v>-0.0103001500600612</v>
      </c>
      <c r="M203" s="2" t="n">
        <f aca="false">2*((A203*$C$3)/(PI()*2)-$C$4)</f>
        <v>322.894844362731</v>
      </c>
      <c r="N203" s="0" t="n">
        <f aca="false">M203/A203</f>
        <v>1.61447422181366</v>
      </c>
      <c r="O203" s="11" t="n">
        <f aca="false">E203-M203</f>
        <v>0.00515563726861501</v>
      </c>
    </row>
    <row r="204" customFormat="false" ht="13" hidden="false" customHeight="false" outlineLevel="0" collapsed="false">
      <c r="A204" s="8" t="n">
        <v>201</v>
      </c>
      <c r="B204" s="8" t="n">
        <v>12.796</v>
      </c>
      <c r="C204" s="8" t="n">
        <v>325.02</v>
      </c>
      <c r="D204" s="8" t="n">
        <v>12.776</v>
      </c>
      <c r="E204" s="8" t="n">
        <v>324.51</v>
      </c>
      <c r="F204" s="8" t="n">
        <f aca="false">E204/A204</f>
        <v>1.6144776119403</v>
      </c>
      <c r="H204" s="9" t="n">
        <f aca="false">($R$68*$R$69+$R$70*$A204^$R$71)/($R$69+$A204^$R$71)</f>
        <v>1.61447057024588</v>
      </c>
      <c r="I204" s="9" t="n">
        <f aca="false">(1.617*$A204^1.021)/(0.339+$A204^1.021)</f>
        <v>1.61456391876468</v>
      </c>
      <c r="J204" s="10" t="n">
        <f aca="false">A204*I204</f>
        <v>324.527347671701</v>
      </c>
      <c r="K204" s="11" t="n">
        <f aca="false">E204-J204</f>
        <v>-0.0173476717006338</v>
      </c>
      <c r="M204" s="2" t="n">
        <f aca="false">2*((A204*$C$3)/(PI()*2)-$C$4)</f>
        <v>324.511858584545</v>
      </c>
      <c r="N204" s="0" t="n">
        <f aca="false">M204/A204</f>
        <v>1.61448685862958</v>
      </c>
      <c r="O204" s="11" t="n">
        <f aca="false">E204-M204</f>
        <v>-0.00185858454500476</v>
      </c>
    </row>
    <row r="205" customFormat="false" ht="13" hidden="false" customHeight="false" outlineLevel="0" collapsed="false">
      <c r="A205" s="8" t="n">
        <v>202</v>
      </c>
      <c r="B205" s="8" t="n">
        <v>12.86</v>
      </c>
      <c r="C205" s="8" t="n">
        <v>326.64</v>
      </c>
      <c r="D205" s="8" t="n">
        <v>12.84</v>
      </c>
      <c r="E205" s="8" t="n">
        <v>326.13</v>
      </c>
      <c r="F205" s="8" t="n">
        <f aca="false">E205/A205</f>
        <v>1.61450495049505</v>
      </c>
      <c r="H205" s="9" t="n">
        <f aca="false">($R$68*$R$69+$R$70*$A205^$R$71)/($R$69+$A205^$R$71)</f>
        <v>1.61448285860579</v>
      </c>
      <c r="I205" s="9" t="n">
        <f aca="false">(1.617*$A205^1.021)/(0.339+$A205^1.021)</f>
        <v>1.61457621273208</v>
      </c>
      <c r="J205" s="10" t="n">
        <f aca="false">A205*I205</f>
        <v>326.14439497188</v>
      </c>
      <c r="K205" s="11" t="n">
        <f aca="false">E205-J205</f>
        <v>-0.0143949718802219</v>
      </c>
      <c r="M205" s="2" t="n">
        <f aca="false">2*((A205*$C$3)/(PI()*2)-$C$4)</f>
        <v>326.128872806359</v>
      </c>
      <c r="N205" s="0" t="n">
        <f aca="false">M205/A205</f>
        <v>1.61449937032851</v>
      </c>
      <c r="O205" s="11" t="n">
        <f aca="false">E205-M205</f>
        <v>0.00112719364130953</v>
      </c>
    </row>
    <row r="206" customFormat="false" ht="13" hidden="false" customHeight="false" outlineLevel="0" collapsed="false">
      <c r="A206" s="8" t="n">
        <v>203</v>
      </c>
      <c r="B206" s="8" t="n">
        <v>12.923</v>
      </c>
      <c r="C206" s="8" t="n">
        <v>328.25</v>
      </c>
      <c r="D206" s="8" t="n">
        <v>12.903</v>
      </c>
      <c r="E206" s="8" t="n">
        <v>327.75</v>
      </c>
      <c r="F206" s="8" t="n">
        <f aca="false">E206/A206</f>
        <v>1.61453201970443</v>
      </c>
      <c r="H206" s="9" t="n">
        <f aca="false">($R$68*$R$69+$R$70*$A206^$R$71)/($R$69+$A206^$R$71)</f>
        <v>1.61449502480484</v>
      </c>
      <c r="I206" s="9" t="n">
        <f aca="false">(1.617*$A206^1.021)/(0.339+$A206^1.021)</f>
        <v>1.61458838449564</v>
      </c>
      <c r="J206" s="10" t="n">
        <f aca="false">A206*I206</f>
        <v>327.761442052616</v>
      </c>
      <c r="K206" s="11" t="n">
        <f aca="false">E206-J206</f>
        <v>-0.0114420526156209</v>
      </c>
      <c r="M206" s="2" t="n">
        <f aca="false">2*((A206*$C$3)/(PI()*2)-$C$4)</f>
        <v>327.745887028172</v>
      </c>
      <c r="N206" s="0" t="n">
        <f aca="false">M206/A206</f>
        <v>1.61451175875947</v>
      </c>
      <c r="O206" s="11" t="n">
        <f aca="false">E206-M206</f>
        <v>0.00411297182768067</v>
      </c>
    </row>
    <row r="207" customFormat="false" ht="13" hidden="false" customHeight="false" outlineLevel="0" collapsed="false">
      <c r="A207" s="8" t="n">
        <v>204</v>
      </c>
      <c r="B207" s="8" t="n">
        <v>12.987</v>
      </c>
      <c r="C207" s="8" t="n">
        <v>329.87</v>
      </c>
      <c r="D207" s="8" t="n">
        <v>12.967</v>
      </c>
      <c r="E207" s="8" t="n">
        <v>329.36</v>
      </c>
      <c r="F207" s="8" t="n">
        <f aca="false">E207/A207</f>
        <v>1.61450980392157</v>
      </c>
      <c r="H207" s="9" t="n">
        <f aca="false">($R$68*$R$69+$R$70*$A207^$R$71)/($R$69+$A207^$R$71)</f>
        <v>1.61450707064941</v>
      </c>
      <c r="I207" s="9" t="n">
        <f aca="false">(1.617*$A207^1.021)/(0.339+$A207^1.021)</f>
        <v>1.61460043586224</v>
      </c>
      <c r="J207" s="10" t="n">
        <f aca="false">A207*I207</f>
        <v>329.378488915897</v>
      </c>
      <c r="K207" s="11" t="n">
        <f aca="false">E207-J207</f>
        <v>-0.0184889158966257</v>
      </c>
      <c r="M207" s="2" t="n">
        <f aca="false">2*((A207*$C$3)/(PI()*2)-$C$4)</f>
        <v>329.362901249986</v>
      </c>
      <c r="N207" s="0" t="n">
        <f aca="false">M207/A207</f>
        <v>1.61452402573523</v>
      </c>
      <c r="O207" s="11" t="n">
        <f aca="false">E207-M207</f>
        <v>-0.0029012499859391</v>
      </c>
    </row>
    <row r="208" customFormat="false" ht="13" hidden="false" customHeight="false" outlineLevel="0" collapsed="false">
      <c r="A208" s="8" t="n">
        <v>205</v>
      </c>
      <c r="B208" s="8" t="n">
        <v>13.051</v>
      </c>
      <c r="C208" s="8" t="n">
        <v>331.49</v>
      </c>
      <c r="D208" s="8" t="n">
        <v>13.031</v>
      </c>
      <c r="E208" s="8" t="n">
        <v>330.98</v>
      </c>
      <c r="F208" s="8" t="n">
        <f aca="false">E208/A208</f>
        <v>1.61453658536585</v>
      </c>
      <c r="H208" s="9" t="n">
        <f aca="false">($R$68*$R$69+$R$70*$A208^$R$71)/($R$69+$A208^$R$71)</f>
        <v>1.61451899791046</v>
      </c>
      <c r="I208" s="9" t="n">
        <f aca="false">(1.617*$A208^1.021)/(0.339+$A208^1.021)</f>
        <v>1.61461236860335</v>
      </c>
      <c r="J208" s="10" t="n">
        <f aca="false">A208*I208</f>
        <v>330.995535563687</v>
      </c>
      <c r="K208" s="11" t="n">
        <f aca="false">E208-J208</f>
        <v>-0.0155355636865693</v>
      </c>
      <c r="M208" s="2" t="n">
        <f aca="false">2*((A208*$C$3)/(PI()*2)-$C$4)</f>
        <v>330.9799154718</v>
      </c>
      <c r="N208" s="0" t="n">
        <f aca="false">M208/A208</f>
        <v>1.61453617303317</v>
      </c>
      <c r="O208" s="11" t="n">
        <f aca="false">E208-M208</f>
        <v>8.4528200375189E-005</v>
      </c>
    </row>
    <row r="209" customFormat="false" ht="13" hidden="false" customHeight="false" outlineLevel="0" collapsed="false">
      <c r="A209" s="8" t="n">
        <v>206</v>
      </c>
      <c r="B209" s="8" t="n">
        <v>13.114</v>
      </c>
      <c r="C209" s="8" t="n">
        <v>333.1</v>
      </c>
      <c r="D209" s="8" t="n">
        <v>13.094</v>
      </c>
      <c r="E209" s="8" t="n">
        <v>332.6</v>
      </c>
      <c r="F209" s="8" t="n">
        <f aca="false">E209/A209</f>
        <v>1.61456310679612</v>
      </c>
      <c r="H209" s="9" t="n">
        <f aca="false">($R$68*$R$69+$R$70*$A209^$R$71)/($R$69+$A209^$R$71)</f>
        <v>1.61453080832448</v>
      </c>
      <c r="I209" s="9" t="n">
        <f aca="false">(1.617*$A209^1.021)/(0.339+$A209^1.021)</f>
        <v>1.61462418445593</v>
      </c>
      <c r="J209" s="10" t="n">
        <f aca="false">A209*I209</f>
        <v>332.612581997922</v>
      </c>
      <c r="K209" s="11" t="n">
        <f aca="false">E209-J209</f>
        <v>-0.0125819979223252</v>
      </c>
      <c r="M209" s="2" t="n">
        <f aca="false">2*((A209*$C$3)/(PI()*2)-$C$4)</f>
        <v>332.596929693613</v>
      </c>
      <c r="N209" s="0" t="n">
        <f aca="false">M209/A209</f>
        <v>1.61454820239618</v>
      </c>
      <c r="O209" s="11" t="n">
        <f aca="false">E209-M209</f>
        <v>0.00307030638674632</v>
      </c>
    </row>
    <row r="210" customFormat="false" ht="13" hidden="false" customHeight="false" outlineLevel="0" collapsed="false">
      <c r="A210" s="8" t="n">
        <v>207</v>
      </c>
      <c r="B210" s="8" t="n">
        <v>13.178</v>
      </c>
      <c r="C210" s="8" t="n">
        <v>334.72</v>
      </c>
      <c r="D210" s="8" t="n">
        <v>13.158</v>
      </c>
      <c r="E210" s="8" t="n">
        <v>334.21</v>
      </c>
      <c r="F210" s="8" t="n">
        <f aca="false">E210/A210</f>
        <v>1.61454106280193</v>
      </c>
      <c r="H210" s="9" t="n">
        <f aca="false">($R$68*$R$69+$R$70*$A210^$R$71)/($R$69+$A210^$R$71)</f>
        <v>1.61454250359424</v>
      </c>
      <c r="I210" s="9" t="n">
        <f aca="false">(1.617*$A210^1.021)/(0.339+$A210^1.021)</f>
        <v>1.61463588512326</v>
      </c>
      <c r="J210" s="10" t="n">
        <f aca="false">A210*I210</f>
        <v>334.229628220515</v>
      </c>
      <c r="K210" s="11" t="n">
        <f aca="false">E210-J210</f>
        <v>-0.0196282205154716</v>
      </c>
      <c r="M210" s="2" t="n">
        <f aca="false">2*((A210*$C$3)/(PI()*2)-$C$4)</f>
        <v>334.213943915427</v>
      </c>
      <c r="N210" s="0" t="n">
        <f aca="false">M210/A210</f>
        <v>1.61456011553346</v>
      </c>
      <c r="O210" s="11" t="n">
        <f aca="false">E210-M210</f>
        <v>-0.00394391542693029</v>
      </c>
    </row>
    <row r="211" customFormat="false" ht="13" hidden="false" customHeight="false" outlineLevel="0" collapsed="false">
      <c r="A211" s="8" t="n">
        <v>208</v>
      </c>
      <c r="B211" s="8" t="n">
        <v>13.242</v>
      </c>
      <c r="C211" s="8" t="n">
        <v>336.34</v>
      </c>
      <c r="D211" s="8" t="n">
        <v>13.222</v>
      </c>
      <c r="E211" s="8" t="n">
        <v>335.83</v>
      </c>
      <c r="F211" s="8" t="n">
        <f aca="false">E211/A211</f>
        <v>1.61456730769231</v>
      </c>
      <c r="H211" s="9" t="n">
        <f aca="false">($R$68*$R$69+$R$70*$A211^$R$71)/($R$69+$A211^$R$71)</f>
        <v>1.61455408538966</v>
      </c>
      <c r="I211" s="9" t="n">
        <f aca="false">(1.617*$A211^1.021)/(0.339+$A211^1.021)</f>
        <v>1.61464747227573</v>
      </c>
      <c r="J211" s="10" t="n">
        <f aca="false">A211*I211</f>
        <v>335.846674233352</v>
      </c>
      <c r="K211" s="11" t="n">
        <f aca="false">E211-J211</f>
        <v>-0.0166742333519778</v>
      </c>
      <c r="M211" s="2" t="n">
        <f aca="false">2*((A211*$C$3)/(PI()*2)-$C$4)</f>
        <v>335.830958137241</v>
      </c>
      <c r="N211" s="0" t="n">
        <f aca="false">M211/A211</f>
        <v>1.61457191412135</v>
      </c>
      <c r="O211" s="11" t="n">
        <f aca="false">E211-M211</f>
        <v>-0.000958137240672841</v>
      </c>
    </row>
    <row r="212" customFormat="false" ht="13" hidden="false" customHeight="false" outlineLevel="0" collapsed="false">
      <c r="A212" s="8" t="n">
        <v>209</v>
      </c>
      <c r="B212" s="8" t="n">
        <v>13.305</v>
      </c>
      <c r="C212" s="8" t="n">
        <v>337.96</v>
      </c>
      <c r="D212" s="8" t="n">
        <v>13.285</v>
      </c>
      <c r="E212" s="8" t="n">
        <v>337.45</v>
      </c>
      <c r="F212" s="8" t="n">
        <f aca="false">E212/A212</f>
        <v>1.61459330143541</v>
      </c>
      <c r="H212" s="9" t="n">
        <f aca="false">($R$68*$R$69+$R$70*$A212^$R$71)/($R$69+$A212^$R$71)</f>
        <v>1.61456555534857</v>
      </c>
      <c r="I212" s="9" t="n">
        <f aca="false">(1.617*$A212^1.021)/(0.339+$A212^1.021)</f>
        <v>1.61465894755164</v>
      </c>
      <c r="J212" s="10" t="n">
        <f aca="false">A212*I212</f>
        <v>337.463720038293</v>
      </c>
      <c r="K212" s="11" t="n">
        <f aca="false">E212-J212</f>
        <v>-0.0137200382933429</v>
      </c>
      <c r="M212" s="2" t="n">
        <f aca="false">2*((A212*$C$3)/(PI()*2)-$C$4)</f>
        <v>337.447972359054</v>
      </c>
      <c r="N212" s="0" t="n">
        <f aca="false">M212/A212</f>
        <v>1.61458359980409</v>
      </c>
      <c r="O212" s="11" t="n">
        <f aca="false">E212-M212</f>
        <v>0.00202764094569829</v>
      </c>
    </row>
  </sheetData>
  <mergeCells count="3">
    <mergeCell ref="A1:E1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21:35:01Z</dcterms:created>
  <dc:creator>Ian Stratford</dc:creator>
  <dc:description/>
  <dc:language>en-US</dc:language>
  <cp:lastModifiedBy>Ian Stratford</cp:lastModifiedBy>
  <dcterms:modified xsi:type="dcterms:W3CDTF">2011-09-10T16:19:44Z</dcterms:modified>
  <cp:revision>0</cp:revision>
  <dc:subject/>
  <dc:title/>
</cp:coreProperties>
</file>